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6"/>
  </bookViews>
  <sheets>
    <sheet name="PARAMETROS" sheetId="1" state="visible" r:id="rId2"/>
    <sheet name="P IT" sheetId="2" state="visible" r:id="rId3"/>
    <sheet name="P IIT" sheetId="3" state="visible" r:id="rId4"/>
    <sheet name="P IIIT" sheetId="4" state="visible" r:id="rId5"/>
    <sheet name="P ANUAL" sheetId="5" state="visible" r:id="rId6"/>
    <sheet name="S IT" sheetId="6" state="visible" r:id="rId7"/>
    <sheet name="S IIT" sheetId="7" state="visible" r:id="rId8"/>
    <sheet name="S IIIT" sheetId="8" state="visible" r:id="rId9"/>
    <sheet name="S ANUAL" sheetId="9" state="visible" r:id="rId10"/>
    <sheet name="R IT" sheetId="10" state="visible" r:id="rId11"/>
    <sheet name="R IIT" sheetId="11" state="visible" r:id="rId12"/>
    <sheet name="R IIIT" sheetId="12" state="visible" r:id="rId13"/>
    <sheet name="R ANUAL" sheetId="13" state="visible" r:id="rId14"/>
    <sheet name="G IT" sheetId="14" state="visible" r:id="rId15"/>
    <sheet name="G IIT" sheetId="15" state="visible" r:id="rId16"/>
    <sheet name="G IIIT" sheetId="16" state="visible" r:id="rId17"/>
    <sheet name="G ANUAL" sheetId="17" state="visible" r:id="rId18"/>
  </sheets>
  <definedNames>
    <definedName function="false" hidden="false" localSheetId="16" name="_xlnm.Print_Area" vbProcedure="false">'G ANUAL'!$A$2:$D$42</definedName>
    <definedName function="false" hidden="false" localSheetId="15" name="_xlnm.Print_Area" vbProcedure="false">'G IIIT'!$A$2:$J$42</definedName>
    <definedName function="false" hidden="false" localSheetId="14" name="_xlnm.Print_Area" vbProcedure="false">'G IIT'!$A$2:$J$47</definedName>
    <definedName function="false" hidden="false" localSheetId="13" name="_xlnm.Print_Area" vbProcedure="false">'G IT'!$A$2:$J$43</definedName>
    <definedName function="false" hidden="false" localSheetId="4" name="_xlnm.Print_Area" vbProcedure="false">'P ANUAL'!$A$3:$P$34</definedName>
    <definedName function="false" hidden="false" localSheetId="3" name="_xlnm.Print_Area" vbProcedure="false">'P IIIT'!$A$3:$P$34</definedName>
    <definedName function="false" hidden="false" localSheetId="2" name="_xlnm.Print_Area" vbProcedure="false">'P IIT'!$A$3:$P$34</definedName>
    <definedName function="false" hidden="false" localSheetId="1" name="_xlnm.Print_Area" vbProcedure="false">'P IT'!$A$3:$P$36</definedName>
    <definedName function="false" hidden="false" localSheetId="12" name="_xlnm.Print_Area" vbProcedure="false">'R ANUAL'!$A$2:$K$299</definedName>
    <definedName function="false" hidden="false" localSheetId="11" name="_xlnm.Print_Area" vbProcedure="false">'R IIIT'!$A$2:$K$299</definedName>
    <definedName function="false" hidden="false" localSheetId="10" name="_xlnm.Print_Area" vbProcedure="false">'R IIT'!$A$2:$K$299</definedName>
    <definedName function="false" hidden="false" localSheetId="9" name="_xlnm.Print_Area" vbProcedure="false">'R IT'!$A$2:$K$299</definedName>
    <definedName function="false" hidden="false" localSheetId="8" name="_xlnm.Print_Area" vbProcedure="false">'S ANUAL'!$A$2:$P$34</definedName>
    <definedName function="false" hidden="false" localSheetId="7" name="_xlnm.Print_Area" vbProcedure="false">'S IIIT'!$A$2:$P$34</definedName>
    <definedName function="false" hidden="false" localSheetId="6" name="_xlnm.Print_Area" vbProcedure="false">'S IIT'!$A$2:$P$34</definedName>
    <definedName function="false" hidden="false" localSheetId="5" name="_xlnm.Print_Area" vbProcedure="false">'S IT'!$A$2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" uniqueCount="237">
  <si>
    <t xml:space="preserve">VISITA POR HOJAS</t>
  </si>
  <si>
    <t xml:space="preserve">VISITA POR CUADROS</t>
  </si>
  <si>
    <t xml:space="preserve">año</t>
  </si>
  <si>
    <t xml:space="preserve">PRIMARIA PRIMER PERÌODO</t>
  </si>
  <si>
    <t xml:space="preserve">MATRICULA</t>
  </si>
  <si>
    <t xml:space="preserve">MENOR 65</t>
  </si>
  <si>
    <t xml:space="preserve">ESPAÑOL</t>
  </si>
  <si>
    <t xml:space="preserve">ESTUDIOS SOCIALES</t>
  </si>
  <si>
    <t xml:space="preserve">CIENCIAS</t>
  </si>
  <si>
    <t xml:space="preserve">MATEMATICA</t>
  </si>
  <si>
    <t xml:space="preserve">M. INGLÈS</t>
  </si>
  <si>
    <t xml:space="preserve">INGLÈS</t>
  </si>
  <si>
    <t xml:space="preserve">M. FRANCES</t>
  </si>
  <si>
    <t xml:space="preserve">FRANCES</t>
  </si>
  <si>
    <t xml:space="preserve">instituciòn</t>
  </si>
  <si>
    <t xml:space="preserve">Resumen Circuital</t>
  </si>
  <si>
    <t xml:space="preserve">SECUNDARIA PRIMER PERIODO</t>
  </si>
  <si>
    <t xml:space="preserve">Colegios Públicos</t>
  </si>
  <si>
    <t xml:space="preserve">RESUMEN PRIMER PERIODO</t>
  </si>
  <si>
    <t xml:space="preserve">BIOLOGÌA</t>
  </si>
  <si>
    <t xml:space="preserve">FÍSICA</t>
  </si>
  <si>
    <t xml:space="preserve">QUÍMICA</t>
  </si>
  <si>
    <t xml:space="preserve">Escuelas Públicas</t>
  </si>
  <si>
    <t xml:space="preserve">RESUMEN GENERAL PRIMER PERIODO</t>
  </si>
  <si>
    <t xml:space="preserve">Colegios Privados</t>
  </si>
  <si>
    <t xml:space="preserve">PRIMARIA SEGUNDO PERIODO</t>
  </si>
  <si>
    <t xml:space="preserve">Escuelas Privadas</t>
  </si>
  <si>
    <t xml:space="preserve">SECUNDARIA SEGUNDO PERIODO</t>
  </si>
  <si>
    <t xml:space="preserve">Circuito</t>
  </si>
  <si>
    <t xml:space="preserve">RESUMEN SEGUNDO PERIODO</t>
  </si>
  <si>
    <t xml:space="preserve">publica</t>
  </si>
  <si>
    <t xml:space="preserve">X</t>
  </si>
  <si>
    <t xml:space="preserve">RESUMEN GENERAL SEGUNDO PERIODO</t>
  </si>
  <si>
    <t xml:space="preserve">privada</t>
  </si>
  <si>
    <t xml:space="preserve">PRIMARIA TERCER PERIODO</t>
  </si>
  <si>
    <t xml:space="preserve">trimestre</t>
  </si>
  <si>
    <t xml:space="preserve">I</t>
  </si>
  <si>
    <t xml:space="preserve">SECUNDARIA TERCER PERIODO</t>
  </si>
  <si>
    <t xml:space="preserve">II</t>
  </si>
  <si>
    <t xml:space="preserve">RESUMEN TERCER PERIODO</t>
  </si>
  <si>
    <t xml:space="preserve">III</t>
  </si>
  <si>
    <t xml:space="preserve">RESUMEN GENERAL TERCER PERIODO</t>
  </si>
  <si>
    <t xml:space="preserve">ANUAL</t>
  </si>
  <si>
    <t xml:space="preserve">PRIMARIA ANUAL</t>
  </si>
  <si>
    <t xml:space="preserve">supervisor</t>
  </si>
  <si>
    <t xml:space="preserve">Dr. Randall Durante Calvo</t>
  </si>
  <si>
    <t xml:space="preserve">SECUNDARIA ANUAL</t>
  </si>
  <si>
    <t xml:space="preserve">CÉDULA</t>
  </si>
  <si>
    <t xml:space="preserve">0 0000 0000</t>
  </si>
  <si>
    <t xml:space="preserve">RESUMEN ANUAL</t>
  </si>
  <si>
    <t xml:space="preserve">TELEFONO</t>
  </si>
  <si>
    <t xml:space="preserve">RESUMEN GENERAL ANUAL</t>
  </si>
  <si>
    <t xml:space="preserve">fecha IT</t>
  </si>
  <si>
    <t xml:space="preserve">10 de junio de 2009</t>
  </si>
  <si>
    <t xml:space="preserve"> </t>
  </si>
  <si>
    <t xml:space="preserve">Acceso a tablas y cuadros</t>
  </si>
  <si>
    <t xml:space="preserve">fecha IIT</t>
  </si>
  <si>
    <t xml:space="preserve">20 de setiembre de 2009</t>
  </si>
  <si>
    <t xml:space="preserve">Páginas para imprimir</t>
  </si>
  <si>
    <t xml:space="preserve">fecha IIIT</t>
  </si>
  <si>
    <t xml:space="preserve">6 de diciembre de 2009</t>
  </si>
  <si>
    <t xml:space="preserve">Botones de acceso a tablas</t>
  </si>
  <si>
    <t xml:space="preserve">fecha anual</t>
  </si>
  <si>
    <t xml:space="preserve">I TRIMESTRE</t>
  </si>
  <si>
    <t xml:space="preserve">II TRIMESTRE</t>
  </si>
  <si>
    <t xml:space="preserve">III TRIMESTRE</t>
  </si>
  <si>
    <t xml:space="preserve">ANUALES</t>
  </si>
  <si>
    <t xml:space="preserve">INICIO</t>
  </si>
  <si>
    <t xml:space="preserve">                                                 </t>
  </si>
  <si>
    <t xml:space="preserve">             CUADRO Nº 1</t>
  </si>
  <si>
    <t xml:space="preserve">       DIRECCIÓN REGIONAL DE SAN JOSÉ</t>
  </si>
  <si>
    <t xml:space="preserve">                              NOTAS MENORES DE 65</t>
  </si>
  <si>
    <t xml:space="preserve">RENDIMIENTO ACADÉMICO</t>
  </si>
  <si>
    <t xml:space="preserve">MATRÍCULA ACTUAL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r>
      <rPr>
        <b val="true"/>
        <sz val="10"/>
        <rFont val="Arial"/>
        <family val="2"/>
      </rPr>
      <t xml:space="preserve">         </t>
    </r>
    <r>
      <rPr>
        <b val="true"/>
        <sz val="9"/>
        <rFont val="Arial"/>
        <family val="2"/>
      </rPr>
      <t xml:space="preserve">INSTITUCIÓN:</t>
    </r>
  </si>
  <si>
    <r>
      <rPr>
        <b val="true"/>
        <sz val="9"/>
        <rFont val="Arial"/>
        <family val="2"/>
      </rPr>
      <t xml:space="preserve">CIRCUITO</t>
    </r>
    <r>
      <rPr>
        <b val="true"/>
        <sz val="10"/>
        <rFont val="Arial"/>
        <family val="2"/>
      </rPr>
      <t xml:space="preserve"> </t>
    </r>
  </si>
  <si>
    <t xml:space="preserve"> ***# DE ALUMNOS  QUE TIENEN AL   MENOS UNA NOTA    MENOR DE 65</t>
  </si>
  <si>
    <t xml:space="preserve">           I Y II CICLO</t>
  </si>
  <si>
    <t xml:space="preserve">PORCENTAJE</t>
  </si>
  <si>
    <t xml:space="preserve">PÚBLICA</t>
  </si>
  <si>
    <t xml:space="preserve">PRIVADA</t>
  </si>
  <si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***CUENTE UNA SOLA VEZ CADA ALUMNO QUE TENGA NOTA MENOR AL MÍNIMO (VER NOTAS ACLARATORIAS)</t>
    </r>
  </si>
  <si>
    <t xml:space="preserve"> TRIMESTRE</t>
  </si>
  <si>
    <t xml:space="preserve">              CUADRO Nº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SEXTO AÑO</t>
  </si>
  <si>
    <t xml:space="preserve">65 ó MAS</t>
  </si>
  <si>
    <t xml:space="preserve">%</t>
  </si>
  <si>
    <t xml:space="preserve">65 Ó MAS</t>
  </si>
  <si>
    <t xml:space="preserve">EST. SOCIALES</t>
  </si>
  <si>
    <t xml:space="preserve">MATEMÁTICA</t>
  </si>
  <si>
    <t xml:space="preserve">INGLÉS</t>
  </si>
  <si>
    <t xml:space="preserve">65 ó mas</t>
  </si>
  <si>
    <t xml:space="preserve">FRANCÉS</t>
  </si>
  <si>
    <t xml:space="preserve">  NOMBRE DEL ASESOR SUPERVISOR</t>
  </si>
  <si>
    <t xml:space="preserve">  FIRMA DEL ASESOR SUPERVISOR</t>
  </si>
  <si>
    <t xml:space="preserve">FECHA</t>
  </si>
  <si>
    <t xml:space="preserve">        MATRÍCULA POR NIVEL   -     INSTITUCIONES PÚBLICAS    -  </t>
  </si>
  <si>
    <t xml:space="preserve">INSTITUCIONES</t>
  </si>
  <si>
    <t xml:space="preserve">Primero</t>
  </si>
  <si>
    <t xml:space="preserve">Segundo</t>
  </si>
  <si>
    <t xml:space="preserve">Tercero</t>
  </si>
  <si>
    <t xml:space="preserve">Cuarto</t>
  </si>
  <si>
    <t xml:space="preserve">Quinto</t>
  </si>
  <si>
    <t xml:space="preserve">Sexto</t>
  </si>
  <si>
    <t xml:space="preserve">El Carmen</t>
  </si>
  <si>
    <t xml:space="preserve">David Marín Hidalgo</t>
  </si>
  <si>
    <t xml:space="preserve">Bello Horizonte</t>
  </si>
  <si>
    <t xml:space="preserve">Brasil</t>
  </si>
  <si>
    <t xml:space="preserve">San Rafael</t>
  </si>
  <si>
    <t xml:space="preserve">Corazón de Jesús</t>
  </si>
  <si>
    <t xml:space="preserve">Pabellón</t>
  </si>
  <si>
    <t xml:space="preserve">República Venezuela</t>
  </si>
  <si>
    <t xml:space="preserve">Guachipelín</t>
  </si>
  <si>
    <t xml:space="preserve">Honduras</t>
  </si>
  <si>
    <t xml:space="preserve">Andrés Bello López</t>
  </si>
  <si>
    <t xml:space="preserve">La Mina</t>
  </si>
  <si>
    <t xml:space="preserve">Isabel La Católica</t>
  </si>
  <si>
    <t xml:space="preserve">Juan Alvarez</t>
  </si>
  <si>
    <t xml:space="preserve">Ezequiel Morales</t>
  </si>
  <si>
    <t xml:space="preserve">República Francia</t>
  </si>
  <si>
    <t xml:space="preserve">Lagos de Lindora</t>
  </si>
  <si>
    <t xml:space="preserve">Benjamín Herrera</t>
  </si>
  <si>
    <t xml:space="preserve">Yanuario Quesada</t>
  </si>
  <si>
    <t xml:space="preserve">Juan XXIII</t>
  </si>
  <si>
    <t xml:space="preserve">Jorge Volio</t>
  </si>
  <si>
    <t xml:space="preserve"> NOTAS INFERIORES A 65   -     INSTITUCIONES PÚBLICAS    -</t>
  </si>
  <si>
    <t xml:space="preserve">                                              ASIGNATURA DE ESPAÑOL</t>
  </si>
  <si>
    <t xml:space="preserve">                         ASIGNATURA DE ESTUDIOS SOCIALES</t>
  </si>
  <si>
    <t xml:space="preserve">                         ASIGNATURA DE CIENCIAS</t>
  </si>
  <si>
    <t xml:space="preserve">                                               ASIGNATURA DE MATEMÁTICA</t>
  </si>
  <si>
    <t xml:space="preserve">                         MATRÍCULA DE INGLÉS</t>
  </si>
  <si>
    <t xml:space="preserve">                         ASIGNATURA DE INGLÉS</t>
  </si>
  <si>
    <t xml:space="preserve">                                      MATRÍCULA DE FRANCÉS</t>
  </si>
  <si>
    <t xml:space="preserve">                   ASIGNATURA DE FRANCÉS</t>
  </si>
  <si>
    <r>
      <rPr>
        <b val="true"/>
        <sz val="10"/>
        <rFont val="Arial"/>
        <family val="2"/>
      </rPr>
      <t xml:space="preserve">             </t>
    </r>
    <r>
      <rPr>
        <b val="true"/>
        <sz val="9"/>
        <rFont val="Arial"/>
        <family val="2"/>
      </rPr>
      <t xml:space="preserve"> NOTAS MENORES DE 65 O 70</t>
    </r>
  </si>
  <si>
    <t xml:space="preserve">7º</t>
  </si>
  <si>
    <t xml:space="preserve">8º</t>
  </si>
  <si>
    <t xml:space="preserve">9º</t>
  </si>
  <si>
    <t xml:space="preserve">10º</t>
  </si>
  <si>
    <t xml:space="preserve">13º</t>
  </si>
  <si>
    <t xml:space="preserve">12º</t>
  </si>
  <si>
    <t xml:space="preserve"> ***# DE ALUMNOS QUE   TIENEN AL MENOS UNA    NOTA MENOR DE 65 O 70</t>
  </si>
  <si>
    <t xml:space="preserve"> III CICLO Y EDUCACIÓN DIVERSIFICADA</t>
  </si>
  <si>
    <t xml:space="preserve"> ***CUENTE UNA SOLA VEZ CADA ALUMNO QUE TENGA NOTA MENOR AL MÍNIMO (VER NOTAS ACLARATORIAS)</t>
  </si>
  <si>
    <r>
      <rPr>
        <b val="true"/>
        <sz val="10"/>
        <rFont val="Arial"/>
        <family val="2"/>
      </rPr>
      <t xml:space="preserve">           </t>
    </r>
    <r>
      <rPr>
        <b val="true"/>
        <sz val="9"/>
        <rFont val="Arial"/>
        <family val="2"/>
      </rPr>
      <t xml:space="preserve">CUADRO Nº 2</t>
    </r>
  </si>
  <si>
    <t xml:space="preserve">SÉTIMO AÑO</t>
  </si>
  <si>
    <t xml:space="preserve">OCTAVO AÑO</t>
  </si>
  <si>
    <t xml:space="preserve">NOVENO AÑO</t>
  </si>
  <si>
    <t xml:space="preserve">DÉCIMO AÑO</t>
  </si>
  <si>
    <t xml:space="preserve">UNDÉCIMO AÑO</t>
  </si>
  <si>
    <t xml:space="preserve">DUODÉCIMO AÑO</t>
  </si>
  <si>
    <t xml:space="preserve">70 ó MAS</t>
  </si>
  <si>
    <t xml:space="preserve">BIOLOGÍA</t>
  </si>
  <si>
    <t xml:space="preserve">   NOMBRE DEL ASESOR SUPERVISOR</t>
  </si>
  <si>
    <t xml:space="preserve">   FIRMA DEL ASESOR SUPERVISOR</t>
  </si>
  <si>
    <t xml:space="preserve">Sétimo</t>
  </si>
  <si>
    <t xml:space="preserve">Octavo</t>
  </si>
  <si>
    <t xml:space="preserve">Noveno</t>
  </si>
  <si>
    <t xml:space="preserve">Décimo</t>
  </si>
  <si>
    <t xml:space="preserve">Undécimo</t>
  </si>
  <si>
    <t xml:space="preserve">Duodécimo</t>
  </si>
  <si>
    <t xml:space="preserve">Liceo de Escazú</t>
  </si>
  <si>
    <t xml:space="preserve">Técnico de Escazú</t>
  </si>
  <si>
    <t xml:space="preserve">Andrés Bello</t>
  </si>
  <si>
    <t xml:space="preserve">Colegio Santa Ana</t>
  </si>
  <si>
    <t xml:space="preserve">Técnico Santa Ana</t>
  </si>
  <si>
    <t xml:space="preserve">NOTAS INFERIORES A 65 ó 70   -</t>
  </si>
  <si>
    <t xml:space="preserve">TRIMESTRE</t>
  </si>
  <si>
    <t xml:space="preserve">                                    ASIGNATURA DE ESTUDIOS SOCIALES</t>
  </si>
  <si>
    <t xml:space="preserve">                                               ASIGNATURA DE CIENCIAS</t>
  </si>
  <si>
    <t xml:space="preserve">                                                      ASIGNATURA DE BIOLOGÍA</t>
  </si>
  <si>
    <t xml:space="preserve">                                                      ASIGNATURA DE FÍSICA</t>
  </si>
  <si>
    <t xml:space="preserve">                                                      ASIGNATURA DE QUÍMICA</t>
  </si>
  <si>
    <t xml:space="preserve">                                                      MATRÍCULA DE INGLÉS</t>
  </si>
  <si>
    <t xml:space="preserve">                                                      ASIGNATURA DE INGLÉS</t>
  </si>
  <si>
    <t xml:space="preserve">                                                      MATRÍCULA DE FRANCÉS</t>
  </si>
  <si>
    <t xml:space="preserve">                                                      ASIGNATURA DE FRANCÉS</t>
  </si>
  <si>
    <t xml:space="preserve">        MATRÍCULA POR NIVEL   -     INSTITUCIONES PÚBLICAS    -  2009</t>
  </si>
  <si>
    <t xml:space="preserve">MINISTERIO DE EDUCACIÓN PÚBLICA          DIRECCIÓN REGIONAL DE ENSEÑANZA SAN JOSÉ</t>
  </si>
  <si>
    <t xml:space="preserve">RESUMEN CIRCUITAL DE RENDIMIENTO ACADÉMICO</t>
  </si>
  <si>
    <r>
      <rPr>
        <b val="true"/>
        <sz val="12"/>
        <rFont val="Arial"/>
        <family val="2"/>
      </rPr>
      <t xml:space="preserve">CIRCUITO:</t>
    </r>
    <r>
      <rPr>
        <b val="true"/>
        <u val="single"/>
        <sz val="12"/>
        <rFont val="Arial"/>
        <family val="2"/>
      </rPr>
      <t xml:space="preserve">    </t>
    </r>
  </si>
  <si>
    <t xml:space="preserve">   ASESOR SUPERVISOR:        </t>
  </si>
  <si>
    <t xml:space="preserve">TELÈFONO</t>
  </si>
  <si>
    <t xml:space="preserve">MATERIA:</t>
  </si>
  <si>
    <t xml:space="preserve">PRIMARIA ( X )     SECUNDARIA  ( X )    TRIMESTRE: </t>
  </si>
  <si>
    <t xml:space="preserve">NIVEL</t>
  </si>
  <si>
    <t xml:space="preserve">MATRÍCULA      PRIMARIA</t>
  </si>
  <si>
    <t xml:space="preserve">MATRÍCULA     SECUNDARIA</t>
  </si>
  <si>
    <t xml:space="preserve">OBSERVACIONES</t>
  </si>
  <si>
    <t xml:space="preserve">Total</t>
  </si>
  <si>
    <t xml:space="preserve">+65</t>
  </si>
  <si>
    <t xml:space="preserve">+70</t>
  </si>
  <si>
    <t xml:space="preserve">Para ganar espacio, se utilizó las dos columnas tanto</t>
  </si>
  <si>
    <t xml:space="preserve">de primaria como de secundaria para este resumen.</t>
  </si>
  <si>
    <t xml:space="preserve">11º</t>
  </si>
  <si>
    <t xml:space="preserve">Asesor (a) Supervisor (a)</t>
  </si>
  <si>
    <t xml:space="preserve">sello</t>
  </si>
  <si>
    <t xml:space="preserve">"AL DESARROLLO POR LA EDUCACIÓN"</t>
  </si>
  <si>
    <t xml:space="preserve">"Al Desarrollo por la Educación"</t>
  </si>
  <si>
    <t xml:space="preserve">PRIMARIA ( X )     SECUNDARIA  ( X )    ANUAL </t>
  </si>
  <si>
    <t xml:space="preserve">MINISTERIO DE EDUCACIÓN PÚBLICA</t>
  </si>
  <si>
    <t xml:space="preserve">DESPACHO DEL VICEMINISTRO ACADÉMICO</t>
  </si>
  <si>
    <t xml:space="preserve">INFORME DE RENDIMIENTO ACADÉMICO TRIMESTRAL -</t>
  </si>
  <si>
    <t xml:space="preserve">DIRECCIÓN REGIONAL:</t>
  </si>
  <si>
    <t xml:space="preserve">San José</t>
  </si>
  <si>
    <t xml:space="preserve">CIRCUITO:</t>
  </si>
  <si>
    <t xml:space="preserve">TELÉFONO DEL CIRCUITO </t>
  </si>
  <si>
    <t xml:space="preserve">INSTITUCIONES:</t>
  </si>
  <si>
    <t xml:space="preserve">PÚBLICAS</t>
  </si>
  <si>
    <t xml:space="preserve">MATRI     CULA</t>
  </si>
  <si>
    <t xml:space="preserve">Nº</t>
  </si>
  <si>
    <t xml:space="preserve">MATRI   CULA</t>
  </si>
  <si>
    <t xml:space="preserve">TOTAL      GENERAL</t>
  </si>
  <si>
    <t xml:space="preserve">Notas: MATRÍCULA = CANTIDAD DE ESTUDIANTES QUE RECIBEN NOTA EN CADA</t>
  </si>
  <si>
    <t xml:space="preserve">Nº = CANTIDAD DE ALUMNOS CON NOTAS MAYORES A 65 O 70 SEGÚN CORRESPONDA</t>
  </si>
  <si>
    <t xml:space="preserve">% = Nº * 100 / MATRÍCULA DE CADA TRIMESTRE</t>
  </si>
  <si>
    <t xml:space="preserve">NOMBRE DEL FUNCIONARIO QUE REALIZA LA VISITA:</t>
  </si>
  <si>
    <t xml:space="preserve">FIRMA:_______________________________CÉDULA:</t>
  </si>
  <si>
    <t xml:space="preserve">Al Desarrollo por la Educación</t>
  </si>
  <si>
    <t xml:space="preserve">INFORME DE RENDIMIENTO ACADÉMICO ANUAL -</t>
  </si>
  <si>
    <t xml:space="preserve">DIRECCIÓN REGIONAL:  SAN JOSÉ</t>
  </si>
  <si>
    <t xml:space="preserve">INSTITUCIONES:   PÚBLICAS</t>
  </si>
  <si>
    <t xml:space="preserve">FIRMA:_______________________________</t>
  </si>
  <si>
    <t xml:space="preserve">CÉDUL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#,##0"/>
    <numFmt numFmtId="167" formatCode="General"/>
    <numFmt numFmtId="168" formatCode="0.00"/>
    <numFmt numFmtId="169" formatCode="[$-409]m/d/yyyy"/>
    <numFmt numFmtId="170" formatCode="_-* #,##0.00_-;\-* #,##0.00_-;_-* \-??_-;_-@_-"/>
    <numFmt numFmtId="171" formatCode="_-\$* #,##0.00_-;&quot;-$&quot;* #,##0.00_-;_-\$* \-??_-;_-@_-"/>
    <numFmt numFmtId="172" formatCode="0"/>
    <numFmt numFmtId="173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0"/>
    </font>
    <font>
      <sz val="20"/>
      <name val="Arial"/>
      <family val="0"/>
    </font>
    <font>
      <sz val="18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i val="true"/>
      <sz val="16"/>
      <name val="Arial Black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1"/>
      <name val="DeVinne BT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2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6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2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2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6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6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6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6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2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2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6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6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6" borderId="3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6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6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0" name="Picture 2" descr="logoMEP"/>
        <xdr:cNvPicPr/>
      </xdr:nvPicPr>
      <xdr:blipFill>
        <a:blip r:embed="rId1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1" name="Picture 2" descr="logoMEP"/>
        <xdr:cNvPicPr/>
      </xdr:nvPicPr>
      <xdr:blipFill>
        <a:blip r:embed="rId2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2" name="Picture 2" descr="logoMEP"/>
        <xdr:cNvPicPr/>
      </xdr:nvPicPr>
      <xdr:blipFill>
        <a:blip r:embed="rId3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3" name="Picture 2" descr="logoMEP"/>
        <xdr:cNvPicPr/>
      </xdr:nvPicPr>
      <xdr:blipFill>
        <a:blip r:embed="rId4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4" name="Picture 2" descr="logoMEP"/>
        <xdr:cNvPicPr/>
      </xdr:nvPicPr>
      <xdr:blipFill>
        <a:blip r:embed="rId5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5" name="Picture 2" descr="logoMEP"/>
        <xdr:cNvPicPr/>
      </xdr:nvPicPr>
      <xdr:blipFill>
        <a:blip r:embed="rId6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6" name="Picture 2" descr="logoMEP"/>
        <xdr:cNvPicPr/>
      </xdr:nvPicPr>
      <xdr:blipFill>
        <a:blip r:embed="rId7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7" name="Picture 2" descr="logoMEP"/>
        <xdr:cNvPicPr/>
      </xdr:nvPicPr>
      <xdr:blipFill>
        <a:blip r:embed="rId8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8" name="Picture 2" descr="logoMEP"/>
        <xdr:cNvPicPr/>
      </xdr:nvPicPr>
      <xdr:blipFill>
        <a:blip r:embed="rId9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9" name="Picture 2" descr="logoMEP"/>
        <xdr:cNvPicPr/>
      </xdr:nvPicPr>
      <xdr:blipFill>
        <a:blip r:embed="rId1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10" name="Picture 2" descr="logoMEP"/>
        <xdr:cNvPicPr/>
      </xdr:nvPicPr>
      <xdr:blipFill>
        <a:blip r:embed="rId2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11" name="Picture 2" descr="logoMEP"/>
        <xdr:cNvPicPr/>
      </xdr:nvPicPr>
      <xdr:blipFill>
        <a:blip r:embed="rId3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12" name="Picture 2" descr="logoMEP"/>
        <xdr:cNvPicPr/>
      </xdr:nvPicPr>
      <xdr:blipFill>
        <a:blip r:embed="rId4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13" name="Picture 2" descr="logoMEP"/>
        <xdr:cNvPicPr/>
      </xdr:nvPicPr>
      <xdr:blipFill>
        <a:blip r:embed="rId5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14" name="Picture 2" descr="logoMEP"/>
        <xdr:cNvPicPr/>
      </xdr:nvPicPr>
      <xdr:blipFill>
        <a:blip r:embed="rId6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15" name="Picture 2" descr="logoMEP"/>
        <xdr:cNvPicPr/>
      </xdr:nvPicPr>
      <xdr:blipFill>
        <a:blip r:embed="rId7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16" name="Picture 2" descr="logoMEP"/>
        <xdr:cNvPicPr/>
      </xdr:nvPicPr>
      <xdr:blipFill>
        <a:blip r:embed="rId8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17" name="Picture 2" descr="logoMEP"/>
        <xdr:cNvPicPr/>
      </xdr:nvPicPr>
      <xdr:blipFill>
        <a:blip r:embed="rId9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18" name="Picture 2" descr="logoMEP"/>
        <xdr:cNvPicPr/>
      </xdr:nvPicPr>
      <xdr:blipFill>
        <a:blip r:embed="rId10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19" name="Picture 2" descr="logoMEP"/>
        <xdr:cNvPicPr/>
      </xdr:nvPicPr>
      <xdr:blipFill>
        <a:blip r:embed="rId11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20" name="Picture 2" descr="logoMEP"/>
        <xdr:cNvPicPr/>
      </xdr:nvPicPr>
      <xdr:blipFill>
        <a:blip r:embed="rId12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21" name="Picture 2" descr="logoMEP"/>
        <xdr:cNvPicPr/>
      </xdr:nvPicPr>
      <xdr:blipFill>
        <a:blip r:embed="rId13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22" name="Picture 2" descr="logoMEP"/>
        <xdr:cNvPicPr/>
      </xdr:nvPicPr>
      <xdr:blipFill>
        <a:blip r:embed="rId14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23" name="Picture 2" descr="logoMEP"/>
        <xdr:cNvPicPr/>
      </xdr:nvPicPr>
      <xdr:blipFill>
        <a:blip r:embed="rId15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24" name="Picture 2" descr="logoMEP"/>
        <xdr:cNvPicPr/>
      </xdr:nvPicPr>
      <xdr:blipFill>
        <a:blip r:embed="rId16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25" name="Picture 2" descr="logoMEP"/>
        <xdr:cNvPicPr/>
      </xdr:nvPicPr>
      <xdr:blipFill>
        <a:blip r:embed="rId17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26" name="Picture 2" descr="logoMEP"/>
        <xdr:cNvPicPr/>
      </xdr:nvPicPr>
      <xdr:blipFill>
        <a:blip r:embed="rId18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27" name="Picture 2" descr="logoMEP"/>
        <xdr:cNvPicPr/>
      </xdr:nvPicPr>
      <xdr:blipFill>
        <a:blip r:embed="rId19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28" name="Picture 2" descr="logoMEP"/>
        <xdr:cNvPicPr/>
      </xdr:nvPicPr>
      <xdr:blipFill>
        <a:blip r:embed="rId20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29" name="Picture 2" descr="logoMEP"/>
        <xdr:cNvPicPr/>
      </xdr:nvPicPr>
      <xdr:blipFill>
        <a:blip r:embed="rId21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30" name="Picture 2" descr="logoMEP"/>
        <xdr:cNvPicPr/>
      </xdr:nvPicPr>
      <xdr:blipFill>
        <a:blip r:embed="rId22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31" name="Picture 2" descr="logoMEP"/>
        <xdr:cNvPicPr/>
      </xdr:nvPicPr>
      <xdr:blipFill>
        <a:blip r:embed="rId23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32" name="Picture 2" descr="logoMEP"/>
        <xdr:cNvPicPr/>
      </xdr:nvPicPr>
      <xdr:blipFill>
        <a:blip r:embed="rId24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33" name="Picture 2" descr="logoMEP"/>
        <xdr:cNvPicPr/>
      </xdr:nvPicPr>
      <xdr:blipFill>
        <a:blip r:embed="rId25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34" name="Picture 2" descr="logoMEP"/>
        <xdr:cNvPicPr/>
      </xdr:nvPicPr>
      <xdr:blipFill>
        <a:blip r:embed="rId26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35" name="Picture 2" descr="logoMEP"/>
        <xdr:cNvPicPr/>
      </xdr:nvPicPr>
      <xdr:blipFill>
        <a:blip r:embed="rId27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36" name="Picture 2" descr="logoMEP"/>
        <xdr:cNvPicPr/>
      </xdr:nvPicPr>
      <xdr:blipFill>
        <a:blip r:embed="rId1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37" name="Picture 2" descr="logoMEP"/>
        <xdr:cNvPicPr/>
      </xdr:nvPicPr>
      <xdr:blipFill>
        <a:blip r:embed="rId2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38" name="Picture 2" descr="logoMEP"/>
        <xdr:cNvPicPr/>
      </xdr:nvPicPr>
      <xdr:blipFill>
        <a:blip r:embed="rId3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39" name="Picture 2" descr="logoMEP"/>
        <xdr:cNvPicPr/>
      </xdr:nvPicPr>
      <xdr:blipFill>
        <a:blip r:embed="rId4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40" name="Picture 2" descr="logoMEP"/>
        <xdr:cNvPicPr/>
      </xdr:nvPicPr>
      <xdr:blipFill>
        <a:blip r:embed="rId5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41" name="Picture 2" descr="logoMEP"/>
        <xdr:cNvPicPr/>
      </xdr:nvPicPr>
      <xdr:blipFill>
        <a:blip r:embed="rId6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42" name="Picture 2" descr="logoMEP"/>
        <xdr:cNvPicPr/>
      </xdr:nvPicPr>
      <xdr:blipFill>
        <a:blip r:embed="rId7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43" name="Picture 2" descr="logoMEP"/>
        <xdr:cNvPicPr/>
      </xdr:nvPicPr>
      <xdr:blipFill>
        <a:blip r:embed="rId8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44" name="Picture 2" descr="logoMEP"/>
        <xdr:cNvPicPr/>
      </xdr:nvPicPr>
      <xdr:blipFill>
        <a:blip r:embed="rId9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45" name="Picture 2" descr="logoMEP"/>
        <xdr:cNvPicPr/>
      </xdr:nvPicPr>
      <xdr:blipFill>
        <a:blip r:embed="rId10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46" name="Picture 2" descr="logoMEP"/>
        <xdr:cNvPicPr/>
      </xdr:nvPicPr>
      <xdr:blipFill>
        <a:blip r:embed="rId11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47" name="Picture 2" descr="logoMEP"/>
        <xdr:cNvPicPr/>
      </xdr:nvPicPr>
      <xdr:blipFill>
        <a:blip r:embed="rId12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48" name="Picture 2" descr="logoMEP"/>
        <xdr:cNvPicPr/>
      </xdr:nvPicPr>
      <xdr:blipFill>
        <a:blip r:embed="rId13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49" name="Picture 2" descr="logoMEP"/>
        <xdr:cNvPicPr/>
      </xdr:nvPicPr>
      <xdr:blipFill>
        <a:blip r:embed="rId14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50" name="Picture 2" descr="logoMEP"/>
        <xdr:cNvPicPr/>
      </xdr:nvPicPr>
      <xdr:blipFill>
        <a:blip r:embed="rId15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51" name="Picture 2" descr="logoMEP"/>
        <xdr:cNvPicPr/>
      </xdr:nvPicPr>
      <xdr:blipFill>
        <a:blip r:embed="rId16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52" name="Picture 2" descr="logoMEP"/>
        <xdr:cNvPicPr/>
      </xdr:nvPicPr>
      <xdr:blipFill>
        <a:blip r:embed="rId17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53" name="Picture 2" descr="logoMEP"/>
        <xdr:cNvPicPr/>
      </xdr:nvPicPr>
      <xdr:blipFill>
        <a:blip r:embed="rId18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54" name="Picture 2" descr="logoMEP"/>
        <xdr:cNvPicPr/>
      </xdr:nvPicPr>
      <xdr:blipFill>
        <a:blip r:embed="rId19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55" name="Picture 2" descr="logoMEP"/>
        <xdr:cNvPicPr/>
      </xdr:nvPicPr>
      <xdr:blipFill>
        <a:blip r:embed="rId20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56" name="Picture 2" descr="logoMEP"/>
        <xdr:cNvPicPr/>
      </xdr:nvPicPr>
      <xdr:blipFill>
        <a:blip r:embed="rId21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57" name="Picture 2" descr="logoMEP"/>
        <xdr:cNvPicPr/>
      </xdr:nvPicPr>
      <xdr:blipFill>
        <a:blip r:embed="rId22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58" name="Picture 2" descr="logoMEP"/>
        <xdr:cNvPicPr/>
      </xdr:nvPicPr>
      <xdr:blipFill>
        <a:blip r:embed="rId23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59" name="Picture 2" descr="logoMEP"/>
        <xdr:cNvPicPr/>
      </xdr:nvPicPr>
      <xdr:blipFill>
        <a:blip r:embed="rId24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60" name="Picture 2" descr="logoMEP"/>
        <xdr:cNvPicPr/>
      </xdr:nvPicPr>
      <xdr:blipFill>
        <a:blip r:embed="rId25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61" name="Picture 2" descr="logoMEP"/>
        <xdr:cNvPicPr/>
      </xdr:nvPicPr>
      <xdr:blipFill>
        <a:blip r:embed="rId26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62" name="Picture 2" descr="logoMEP"/>
        <xdr:cNvPicPr/>
      </xdr:nvPicPr>
      <xdr:blipFill>
        <a:blip r:embed="rId27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63" name="Picture 2" descr="logoMEP"/>
        <xdr:cNvPicPr/>
      </xdr:nvPicPr>
      <xdr:blipFill>
        <a:blip r:embed="rId28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64" name="Picture 2" descr="logoMEP"/>
        <xdr:cNvPicPr/>
      </xdr:nvPicPr>
      <xdr:blipFill>
        <a:blip r:embed="rId29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65" name="Picture 2" descr="logoMEP"/>
        <xdr:cNvPicPr/>
      </xdr:nvPicPr>
      <xdr:blipFill>
        <a:blip r:embed="rId30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66" name="Picture 2" descr="logoMEP"/>
        <xdr:cNvPicPr/>
      </xdr:nvPicPr>
      <xdr:blipFill>
        <a:blip r:embed="rId31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67" name="Picture 2" descr="logoMEP"/>
        <xdr:cNvPicPr/>
      </xdr:nvPicPr>
      <xdr:blipFill>
        <a:blip r:embed="rId32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68" name="Picture 2" descr="logoMEP"/>
        <xdr:cNvPicPr/>
      </xdr:nvPicPr>
      <xdr:blipFill>
        <a:blip r:embed="rId33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69" name="Picture 2" descr="logoMEP"/>
        <xdr:cNvPicPr/>
      </xdr:nvPicPr>
      <xdr:blipFill>
        <a:blip r:embed="rId34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70" name="Picture 2" descr="logoMEP"/>
        <xdr:cNvPicPr/>
      </xdr:nvPicPr>
      <xdr:blipFill>
        <a:blip r:embed="rId35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71" name="Picture 2" descr="logoMEP"/>
        <xdr:cNvPicPr/>
      </xdr:nvPicPr>
      <xdr:blipFill>
        <a:blip r:embed="rId36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72" name="Picture 2" descr="logoMEP"/>
        <xdr:cNvPicPr/>
      </xdr:nvPicPr>
      <xdr:blipFill>
        <a:blip r:embed="rId37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73" name="Picture 2" descr="logoMEP"/>
        <xdr:cNvPicPr/>
      </xdr:nvPicPr>
      <xdr:blipFill>
        <a:blip r:embed="rId38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74" name="Picture 2" descr="logoMEP"/>
        <xdr:cNvPicPr/>
      </xdr:nvPicPr>
      <xdr:blipFill>
        <a:blip r:embed="rId39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75" name="Picture 2" descr="logoMEP"/>
        <xdr:cNvPicPr/>
      </xdr:nvPicPr>
      <xdr:blipFill>
        <a:blip r:embed="rId40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76" name="Picture 2" descr="logoMEP"/>
        <xdr:cNvPicPr/>
      </xdr:nvPicPr>
      <xdr:blipFill>
        <a:blip r:embed="rId41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77" name="Picture 2" descr="logoMEP"/>
        <xdr:cNvPicPr/>
      </xdr:nvPicPr>
      <xdr:blipFill>
        <a:blip r:embed="rId42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78" name="Picture 2" descr="logoMEP"/>
        <xdr:cNvPicPr/>
      </xdr:nvPicPr>
      <xdr:blipFill>
        <a:blip r:embed="rId43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79" name="Picture 2" descr="logoMEP"/>
        <xdr:cNvPicPr/>
      </xdr:nvPicPr>
      <xdr:blipFill>
        <a:blip r:embed="rId44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80" name="Picture 2" descr="logoMEP"/>
        <xdr:cNvPicPr/>
      </xdr:nvPicPr>
      <xdr:blipFill>
        <a:blip r:embed="rId45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</xdr:row>
      <xdr:rowOff>18720</xdr:rowOff>
    </xdr:from>
    <xdr:to>
      <xdr:col>2</xdr:col>
      <xdr:colOff>151200</xdr:colOff>
      <xdr:row>4</xdr:row>
      <xdr:rowOff>152640</xdr:rowOff>
    </xdr:to>
    <xdr:pic>
      <xdr:nvPicPr>
        <xdr:cNvPr id="81" name="Picture 2" descr="logoMEP"/>
        <xdr:cNvPicPr/>
      </xdr:nvPicPr>
      <xdr:blipFill>
        <a:blip r:embed="rId1"/>
        <a:stretch/>
      </xdr:blipFill>
      <xdr:spPr>
        <a:xfrm>
          <a:off x="1076400" y="34272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6</xdr:row>
      <xdr:rowOff>18720</xdr:rowOff>
    </xdr:from>
    <xdr:to>
      <xdr:col>2</xdr:col>
      <xdr:colOff>151200</xdr:colOff>
      <xdr:row>38</xdr:row>
      <xdr:rowOff>152640</xdr:rowOff>
    </xdr:to>
    <xdr:pic>
      <xdr:nvPicPr>
        <xdr:cNvPr id="82" name="Picture 2" descr="logoMEP"/>
        <xdr:cNvPicPr/>
      </xdr:nvPicPr>
      <xdr:blipFill>
        <a:blip r:embed="rId2"/>
        <a:stretch/>
      </xdr:blipFill>
      <xdr:spPr>
        <a:xfrm>
          <a:off x="1076400" y="709596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69</xdr:row>
      <xdr:rowOff>18720</xdr:rowOff>
    </xdr:from>
    <xdr:to>
      <xdr:col>2</xdr:col>
      <xdr:colOff>151200</xdr:colOff>
      <xdr:row>71</xdr:row>
      <xdr:rowOff>152640</xdr:rowOff>
    </xdr:to>
    <xdr:pic>
      <xdr:nvPicPr>
        <xdr:cNvPr id="83" name="Picture 2" descr="logoMEP"/>
        <xdr:cNvPicPr/>
      </xdr:nvPicPr>
      <xdr:blipFill>
        <a:blip r:embed="rId3"/>
        <a:stretch/>
      </xdr:blipFill>
      <xdr:spPr>
        <a:xfrm>
          <a:off x="1076400" y="13687200"/>
          <a:ext cx="644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02</xdr:row>
      <xdr:rowOff>19080</xdr:rowOff>
    </xdr:from>
    <xdr:to>
      <xdr:col>2</xdr:col>
      <xdr:colOff>151200</xdr:colOff>
      <xdr:row>104</xdr:row>
      <xdr:rowOff>152640</xdr:rowOff>
    </xdr:to>
    <xdr:pic>
      <xdr:nvPicPr>
        <xdr:cNvPr id="84" name="Picture 2" descr="logoMEP"/>
        <xdr:cNvPicPr/>
      </xdr:nvPicPr>
      <xdr:blipFill>
        <a:blip r:embed="rId4"/>
        <a:stretch/>
      </xdr:blipFill>
      <xdr:spPr>
        <a:xfrm>
          <a:off x="1076400" y="2027880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35</xdr:row>
      <xdr:rowOff>19080</xdr:rowOff>
    </xdr:from>
    <xdr:to>
      <xdr:col>2</xdr:col>
      <xdr:colOff>151200</xdr:colOff>
      <xdr:row>137</xdr:row>
      <xdr:rowOff>152280</xdr:rowOff>
    </xdr:to>
    <xdr:pic>
      <xdr:nvPicPr>
        <xdr:cNvPr id="85" name="Picture 2" descr="logoMEP"/>
        <xdr:cNvPicPr/>
      </xdr:nvPicPr>
      <xdr:blipFill>
        <a:blip r:embed="rId5"/>
        <a:stretch/>
      </xdr:blipFill>
      <xdr:spPr>
        <a:xfrm>
          <a:off x="1076400" y="2687004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168</xdr:row>
      <xdr:rowOff>19080</xdr:rowOff>
    </xdr:from>
    <xdr:to>
      <xdr:col>2</xdr:col>
      <xdr:colOff>151200</xdr:colOff>
      <xdr:row>170</xdr:row>
      <xdr:rowOff>152280</xdr:rowOff>
    </xdr:to>
    <xdr:pic>
      <xdr:nvPicPr>
        <xdr:cNvPr id="86" name="Picture 2" descr="logoMEP"/>
        <xdr:cNvPicPr/>
      </xdr:nvPicPr>
      <xdr:blipFill>
        <a:blip r:embed="rId6"/>
        <a:stretch/>
      </xdr:blipFill>
      <xdr:spPr>
        <a:xfrm>
          <a:off x="1076400" y="33461280"/>
          <a:ext cx="6440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152280</xdr:rowOff>
    </xdr:from>
    <xdr:to>
      <xdr:col>0</xdr:col>
      <xdr:colOff>704880</xdr:colOff>
      <xdr:row>203</xdr:row>
      <xdr:rowOff>123840</xdr:rowOff>
    </xdr:to>
    <xdr:pic>
      <xdr:nvPicPr>
        <xdr:cNvPr id="87" name="Picture 2" descr="logoMEP"/>
        <xdr:cNvPicPr/>
      </xdr:nvPicPr>
      <xdr:blipFill>
        <a:blip r:embed="rId7"/>
        <a:stretch/>
      </xdr:blipFill>
      <xdr:spPr>
        <a:xfrm>
          <a:off x="0" y="400240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3</xdr:row>
      <xdr:rowOff>152280</xdr:rowOff>
    </xdr:from>
    <xdr:to>
      <xdr:col>0</xdr:col>
      <xdr:colOff>755640</xdr:colOff>
      <xdr:row>236</xdr:row>
      <xdr:rowOff>123840</xdr:rowOff>
    </xdr:to>
    <xdr:pic>
      <xdr:nvPicPr>
        <xdr:cNvPr id="88" name="Picture 2" descr="logoMEP"/>
        <xdr:cNvPicPr/>
      </xdr:nvPicPr>
      <xdr:blipFill>
        <a:blip r:embed="rId8"/>
        <a:stretch/>
      </xdr:blipFill>
      <xdr:spPr>
        <a:xfrm>
          <a:off x="50040" y="46615320"/>
          <a:ext cx="705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67</xdr:row>
      <xdr:rowOff>0</xdr:rowOff>
    </xdr:from>
    <xdr:to>
      <xdr:col>0</xdr:col>
      <xdr:colOff>745200</xdr:colOff>
      <xdr:row>269</xdr:row>
      <xdr:rowOff>133560</xdr:rowOff>
    </xdr:to>
    <xdr:pic>
      <xdr:nvPicPr>
        <xdr:cNvPr id="89" name="Picture 2" descr="logoMEP"/>
        <xdr:cNvPicPr/>
      </xdr:nvPicPr>
      <xdr:blipFill>
        <a:blip r:embed="rId9"/>
        <a:stretch/>
      </xdr:blipFill>
      <xdr:spPr>
        <a:xfrm>
          <a:off x="40320" y="53216280"/>
          <a:ext cx="7048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6.13"/>
    <col collapsed="false" customWidth="true" hidden="false" outlineLevel="0" max="3" min="3" style="3" width="37.14"/>
    <col collapsed="false" customWidth="true" hidden="false" outlineLevel="0" max="4" min="4" style="3" width="14.99"/>
    <col collapsed="false" customWidth="false" hidden="false" outlineLevel="0" max="5" min="5" style="3" width="11.42"/>
    <col collapsed="false" customWidth="false" hidden="false" outlineLevel="0" max="257" min="6" style="4" width="11.42"/>
  </cols>
  <sheetData>
    <row r="2" customFormat="false" ht="25.5" hidden="false" customHeight="false" outlineLevel="0" collapsed="false">
      <c r="C2" s="5" t="s">
        <v>0</v>
      </c>
      <c r="D2" s="6" t="s">
        <v>1</v>
      </c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C3" s="4"/>
      <c r="D3" s="4"/>
      <c r="E3" s="4"/>
    </row>
    <row r="4" customFormat="false" ht="24" hidden="false" customHeight="false" outlineLevel="0" collapsed="false">
      <c r="A4" s="7" t="s">
        <v>2</v>
      </c>
      <c r="B4" s="8" t="n">
        <v>2009</v>
      </c>
      <c r="C4" s="9" t="s">
        <v>3</v>
      </c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24.75" hidden="false" customHeight="false" outlineLevel="0" collapsed="false">
      <c r="A5" s="7" t="s">
        <v>14</v>
      </c>
      <c r="B5" s="13" t="s">
        <v>15</v>
      </c>
      <c r="C5" s="9" t="s">
        <v>16</v>
      </c>
      <c r="D5" s="14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6" t="s">
        <v>11</v>
      </c>
      <c r="L5" s="16" t="s">
        <v>12</v>
      </c>
      <c r="M5" s="17" t="s">
        <v>13</v>
      </c>
    </row>
    <row r="6" customFormat="false" ht="24.75" hidden="false" customHeight="false" outlineLevel="0" collapsed="false">
      <c r="A6" s="7"/>
      <c r="B6" s="13" t="s">
        <v>17</v>
      </c>
      <c r="C6" s="18" t="s">
        <v>18</v>
      </c>
      <c r="D6" s="19"/>
      <c r="E6" s="19"/>
      <c r="F6" s="19"/>
      <c r="G6" s="20"/>
      <c r="H6" s="20"/>
      <c r="I6" s="20"/>
      <c r="J6" s="20"/>
      <c r="K6" s="21" t="s">
        <v>19</v>
      </c>
      <c r="L6" s="22" t="s">
        <v>20</v>
      </c>
      <c r="M6" s="23" t="s">
        <v>21</v>
      </c>
    </row>
    <row r="7" customFormat="false" ht="24" hidden="false" customHeight="false" outlineLevel="0" collapsed="false">
      <c r="A7" s="7"/>
      <c r="B7" s="13" t="s">
        <v>22</v>
      </c>
      <c r="C7" s="18" t="s">
        <v>23</v>
      </c>
      <c r="D7" s="19"/>
      <c r="E7" s="19"/>
      <c r="F7" s="19"/>
      <c r="G7" s="20"/>
      <c r="H7" s="20"/>
      <c r="I7" s="20"/>
      <c r="J7" s="20"/>
      <c r="K7" s="20"/>
      <c r="L7" s="20"/>
      <c r="M7" s="20"/>
    </row>
    <row r="8" customFormat="false" ht="24" hidden="false" customHeight="false" outlineLevel="0" collapsed="false">
      <c r="A8" s="7"/>
      <c r="B8" s="13" t="s">
        <v>24</v>
      </c>
      <c r="C8" s="9" t="s">
        <v>25</v>
      </c>
      <c r="D8" s="10" t="s">
        <v>4</v>
      </c>
      <c r="E8" s="11" t="s">
        <v>5</v>
      </c>
      <c r="F8" s="11" t="s">
        <v>6</v>
      </c>
      <c r="G8" s="11" t="s">
        <v>7</v>
      </c>
      <c r="H8" s="11" t="s">
        <v>8</v>
      </c>
      <c r="I8" s="11" t="s">
        <v>9</v>
      </c>
      <c r="J8" s="11" t="s">
        <v>10</v>
      </c>
      <c r="K8" s="11" t="s">
        <v>11</v>
      </c>
      <c r="L8" s="11" t="s">
        <v>12</v>
      </c>
      <c r="M8" s="24" t="s">
        <v>13</v>
      </c>
    </row>
    <row r="9" customFormat="false" ht="24.75" hidden="false" customHeight="false" outlineLevel="0" collapsed="false">
      <c r="A9" s="7"/>
      <c r="B9" s="13" t="s">
        <v>26</v>
      </c>
      <c r="C9" s="9" t="s">
        <v>27</v>
      </c>
      <c r="D9" s="14" t="s">
        <v>4</v>
      </c>
      <c r="E9" s="15" t="s">
        <v>5</v>
      </c>
      <c r="F9" s="15" t="s">
        <v>6</v>
      </c>
      <c r="G9" s="15" t="s">
        <v>7</v>
      </c>
      <c r="H9" s="15" t="s">
        <v>8</v>
      </c>
      <c r="I9" s="15" t="s">
        <v>9</v>
      </c>
      <c r="J9" s="15" t="s">
        <v>10</v>
      </c>
      <c r="K9" s="16" t="s">
        <v>11</v>
      </c>
      <c r="L9" s="16" t="s">
        <v>12</v>
      </c>
      <c r="M9" s="17" t="s">
        <v>13</v>
      </c>
    </row>
    <row r="10" customFormat="false" ht="24.75" hidden="false" customHeight="false" outlineLevel="0" collapsed="false">
      <c r="A10" s="7" t="s">
        <v>28</v>
      </c>
      <c r="B10" s="25" t="n">
        <v>8</v>
      </c>
      <c r="C10" s="18" t="s">
        <v>29</v>
      </c>
      <c r="D10" s="19"/>
      <c r="E10" s="19"/>
      <c r="F10" s="19"/>
      <c r="G10" s="20"/>
      <c r="H10" s="20"/>
      <c r="I10" s="20"/>
      <c r="J10" s="20"/>
      <c r="K10" s="21" t="s">
        <v>19</v>
      </c>
      <c r="L10" s="22" t="s">
        <v>20</v>
      </c>
      <c r="M10" s="23" t="s">
        <v>21</v>
      </c>
    </row>
    <row r="11" customFormat="false" ht="24" hidden="false" customHeight="false" outlineLevel="0" collapsed="false">
      <c r="A11" s="7" t="s">
        <v>30</v>
      </c>
      <c r="B11" s="13" t="s">
        <v>31</v>
      </c>
      <c r="C11" s="18" t="s">
        <v>32</v>
      </c>
      <c r="D11" s="19"/>
      <c r="E11" s="19"/>
      <c r="F11" s="20"/>
      <c r="G11" s="20"/>
      <c r="H11" s="20"/>
      <c r="I11" s="20"/>
      <c r="J11" s="20"/>
      <c r="K11" s="20"/>
      <c r="L11" s="20"/>
      <c r="M11" s="20"/>
    </row>
    <row r="12" customFormat="false" ht="24" hidden="false" customHeight="false" outlineLevel="0" collapsed="false">
      <c r="A12" s="7" t="s">
        <v>33</v>
      </c>
      <c r="B12" s="13" t="s">
        <v>31</v>
      </c>
      <c r="C12" s="9" t="s">
        <v>34</v>
      </c>
      <c r="D12" s="10" t="s">
        <v>4</v>
      </c>
      <c r="E12" s="11" t="s">
        <v>5</v>
      </c>
      <c r="F12" s="11" t="s">
        <v>6</v>
      </c>
      <c r="G12" s="11" t="s">
        <v>7</v>
      </c>
      <c r="H12" s="11" t="s">
        <v>8</v>
      </c>
      <c r="I12" s="11" t="s">
        <v>9</v>
      </c>
      <c r="J12" s="11" t="s">
        <v>10</v>
      </c>
      <c r="K12" s="11" t="s">
        <v>11</v>
      </c>
      <c r="L12" s="11" t="s">
        <v>12</v>
      </c>
      <c r="M12" s="24" t="s">
        <v>13</v>
      </c>
    </row>
    <row r="13" customFormat="false" ht="24.75" hidden="false" customHeight="false" outlineLevel="0" collapsed="false">
      <c r="A13" s="26" t="s">
        <v>35</v>
      </c>
      <c r="B13" s="13" t="s">
        <v>36</v>
      </c>
      <c r="C13" s="9" t="s">
        <v>37</v>
      </c>
      <c r="D13" s="14" t="s">
        <v>4</v>
      </c>
      <c r="E13" s="15" t="s">
        <v>5</v>
      </c>
      <c r="F13" s="15" t="s">
        <v>6</v>
      </c>
      <c r="G13" s="15" t="s">
        <v>7</v>
      </c>
      <c r="H13" s="15" t="s">
        <v>8</v>
      </c>
      <c r="I13" s="15" t="s">
        <v>9</v>
      </c>
      <c r="J13" s="15" t="s">
        <v>10</v>
      </c>
      <c r="K13" s="16" t="s">
        <v>11</v>
      </c>
      <c r="L13" s="16" t="s">
        <v>12</v>
      </c>
      <c r="M13" s="17" t="s">
        <v>13</v>
      </c>
    </row>
    <row r="14" customFormat="false" ht="24.75" hidden="false" customHeight="false" outlineLevel="0" collapsed="false">
      <c r="A14" s="27" t="s">
        <v>35</v>
      </c>
      <c r="B14" s="13" t="s">
        <v>38</v>
      </c>
      <c r="C14" s="18" t="s">
        <v>39</v>
      </c>
      <c r="D14" s="19"/>
      <c r="E14" s="19"/>
      <c r="F14" s="19"/>
      <c r="G14" s="20"/>
      <c r="H14" s="20"/>
      <c r="I14" s="20"/>
      <c r="J14" s="20"/>
      <c r="K14" s="21" t="s">
        <v>19</v>
      </c>
      <c r="L14" s="22" t="s">
        <v>20</v>
      </c>
      <c r="M14" s="23" t="s">
        <v>21</v>
      </c>
    </row>
    <row r="15" customFormat="false" ht="24" hidden="false" customHeight="false" outlineLevel="0" collapsed="false">
      <c r="A15" s="28" t="s">
        <v>35</v>
      </c>
      <c r="B15" s="13" t="s">
        <v>40</v>
      </c>
      <c r="C15" s="18" t="s">
        <v>41</v>
      </c>
      <c r="D15" s="19"/>
      <c r="E15" s="19"/>
      <c r="F15" s="20"/>
      <c r="G15" s="20"/>
      <c r="H15" s="20"/>
      <c r="I15" s="20"/>
      <c r="J15" s="20"/>
      <c r="K15" s="20"/>
      <c r="L15" s="20"/>
      <c r="M15" s="20"/>
    </row>
    <row r="16" customFormat="false" ht="24" hidden="false" customHeight="false" outlineLevel="0" collapsed="false">
      <c r="A16" s="29" t="s">
        <v>42</v>
      </c>
      <c r="B16" s="13" t="s">
        <v>42</v>
      </c>
      <c r="C16" s="9" t="s">
        <v>43</v>
      </c>
      <c r="D16" s="10" t="s">
        <v>4</v>
      </c>
      <c r="E16" s="11" t="s">
        <v>5</v>
      </c>
      <c r="F16" s="11" t="s">
        <v>6</v>
      </c>
      <c r="G16" s="11" t="s">
        <v>7</v>
      </c>
      <c r="H16" s="11" t="s">
        <v>8</v>
      </c>
      <c r="I16" s="11" t="s">
        <v>9</v>
      </c>
      <c r="J16" s="11" t="s">
        <v>10</v>
      </c>
      <c r="K16" s="11" t="s">
        <v>11</v>
      </c>
      <c r="L16" s="11" t="s">
        <v>12</v>
      </c>
      <c r="M16" s="24" t="s">
        <v>13</v>
      </c>
    </row>
    <row r="17" customFormat="false" ht="24.75" hidden="false" customHeight="false" outlineLevel="0" collapsed="false">
      <c r="A17" s="7" t="s">
        <v>44</v>
      </c>
      <c r="B17" s="8" t="s">
        <v>45</v>
      </c>
      <c r="C17" s="9" t="s">
        <v>46</v>
      </c>
      <c r="D17" s="14" t="s">
        <v>4</v>
      </c>
      <c r="E17" s="15" t="s">
        <v>5</v>
      </c>
      <c r="F17" s="15" t="s">
        <v>6</v>
      </c>
      <c r="G17" s="15" t="s">
        <v>7</v>
      </c>
      <c r="H17" s="15" t="s">
        <v>8</v>
      </c>
      <c r="I17" s="15" t="s">
        <v>9</v>
      </c>
      <c r="J17" s="15" t="s">
        <v>10</v>
      </c>
      <c r="K17" s="16" t="s">
        <v>11</v>
      </c>
      <c r="L17" s="16" t="s">
        <v>12</v>
      </c>
      <c r="M17" s="17" t="s">
        <v>13</v>
      </c>
    </row>
    <row r="18" customFormat="false" ht="24.75" hidden="false" customHeight="false" outlineLevel="0" collapsed="false">
      <c r="A18" s="7" t="s">
        <v>47</v>
      </c>
      <c r="B18" s="8" t="s">
        <v>48</v>
      </c>
      <c r="C18" s="18" t="s">
        <v>49</v>
      </c>
      <c r="D18" s="19"/>
      <c r="E18" s="19"/>
      <c r="F18" s="19"/>
      <c r="G18" s="20"/>
      <c r="H18" s="20"/>
      <c r="I18" s="20"/>
      <c r="J18" s="20"/>
      <c r="K18" s="21" t="s">
        <v>19</v>
      </c>
      <c r="L18" s="22" t="s">
        <v>20</v>
      </c>
      <c r="M18" s="23" t="s">
        <v>21</v>
      </c>
    </row>
    <row r="19" customFormat="false" ht="24" hidden="false" customHeight="false" outlineLevel="0" collapsed="false">
      <c r="A19" s="7" t="s">
        <v>50</v>
      </c>
      <c r="B19" s="8" t="n">
        <v>22284630</v>
      </c>
      <c r="C19" s="18" t="s">
        <v>51</v>
      </c>
      <c r="D19" s="19"/>
      <c r="E19" s="19"/>
      <c r="F19" s="20"/>
      <c r="G19" s="20"/>
      <c r="H19" s="20"/>
      <c r="I19" s="20"/>
      <c r="J19" s="20"/>
      <c r="K19" s="20"/>
      <c r="L19" s="20"/>
      <c r="M19" s="20"/>
    </row>
    <row r="20" customFormat="false" ht="23.25" hidden="false" customHeight="false" outlineLevel="0" collapsed="false">
      <c r="A20" s="26" t="s">
        <v>52</v>
      </c>
      <c r="B20" s="8" t="s">
        <v>53</v>
      </c>
      <c r="C20" s="30" t="s">
        <v>54</v>
      </c>
      <c r="D20" s="31"/>
      <c r="E20" s="32" t="s">
        <v>55</v>
      </c>
    </row>
    <row r="21" customFormat="false" ht="23.25" hidden="false" customHeight="false" outlineLevel="0" collapsed="false">
      <c r="A21" s="27" t="s">
        <v>56</v>
      </c>
      <c r="B21" s="8" t="s">
        <v>57</v>
      </c>
      <c r="C21" s="4" t="s">
        <v>54</v>
      </c>
      <c r="D21" s="33"/>
      <c r="E21" s="4" t="s">
        <v>58</v>
      </c>
    </row>
    <row r="22" customFormat="false" ht="23.25" hidden="false" customHeight="false" outlineLevel="0" collapsed="false">
      <c r="A22" s="28" t="s">
        <v>59</v>
      </c>
      <c r="B22" s="8" t="s">
        <v>60</v>
      </c>
      <c r="C22" s="4" t="s">
        <v>54</v>
      </c>
      <c r="D22" s="34"/>
      <c r="E22" s="4" t="s">
        <v>61</v>
      </c>
    </row>
    <row r="23" customFormat="false" ht="23.25" hidden="false" customHeight="false" outlineLevel="0" collapsed="false">
      <c r="A23" s="29" t="s">
        <v>62</v>
      </c>
      <c r="B23" s="8" t="s">
        <v>60</v>
      </c>
      <c r="C23" s="4" t="s">
        <v>54</v>
      </c>
      <c r="D23" s="4"/>
      <c r="E23" s="4"/>
    </row>
    <row r="24" customFormat="false" ht="15" hidden="false" customHeight="false" outlineLevel="0" collapsed="false">
      <c r="C24" s="4"/>
      <c r="D24" s="4"/>
      <c r="E24" s="4"/>
    </row>
    <row r="25" customFormat="false" ht="12.75" hidden="false" customHeight="false" outlineLevel="0" collapsed="false">
      <c r="B25" s="4"/>
      <c r="C25" s="4"/>
      <c r="D25" s="4"/>
      <c r="E25" s="4"/>
    </row>
    <row r="26" customFormat="false" ht="23.25" hidden="false" customHeight="false" outlineLevel="0" collapsed="false">
      <c r="A26" s="26"/>
      <c r="B26" s="8" t="s">
        <v>63</v>
      </c>
      <c r="C26" s="4"/>
      <c r="D26" s="4"/>
      <c r="E26" s="4"/>
    </row>
    <row r="27" customFormat="false" ht="23.25" hidden="false" customHeight="false" outlineLevel="0" collapsed="false">
      <c r="A27" s="27"/>
      <c r="B27" s="8" t="s">
        <v>64</v>
      </c>
      <c r="C27" s="4"/>
      <c r="D27" s="4"/>
      <c r="E27" s="4"/>
    </row>
    <row r="28" customFormat="false" ht="23.25" hidden="false" customHeight="false" outlineLevel="0" collapsed="false">
      <c r="A28" s="28"/>
      <c r="B28" s="8" t="s">
        <v>65</v>
      </c>
      <c r="C28" s="4"/>
      <c r="D28" s="4"/>
      <c r="E28" s="4"/>
    </row>
    <row r="29" customFormat="false" ht="23.25" hidden="false" customHeight="false" outlineLevel="0" collapsed="false">
      <c r="A29" s="29"/>
      <c r="B29" s="8" t="s">
        <v>66</v>
      </c>
      <c r="C29" s="4"/>
      <c r="D29" s="4"/>
      <c r="E29" s="4"/>
    </row>
    <row r="30" customFormat="false" ht="12.75" hidden="false" customHeight="false" outlineLevel="0" collapsed="false">
      <c r="B30" s="4"/>
      <c r="C30" s="4"/>
      <c r="D30" s="4"/>
      <c r="E30" s="4"/>
    </row>
    <row r="31" customFormat="false" ht="15" hidden="false" customHeight="false" outlineLevel="0" collapsed="false">
      <c r="D31" s="4"/>
      <c r="E31" s="4"/>
    </row>
  </sheetData>
  <sheetProtection sheet="true"/>
  <mergeCells count="1">
    <mergeCell ref="D2:M2"/>
  </mergeCells>
  <hyperlinks>
    <hyperlink ref="C4" location="'P IT'!A1" display="PRIMARIA PRIMER PERÌODO"/>
    <hyperlink ref="D4" location="'P IT'!C38:P62" display="MATRICULA"/>
    <hyperlink ref="E4" location="'P IT'!C64:P88" display="MENOR 65"/>
    <hyperlink ref="F4" location="'P IT'!C90:P114" display="ESPAÑOL"/>
    <hyperlink ref="G4" location="'P IT'!C116:P140" display="ESTUDIOS SOCIALES"/>
    <hyperlink ref="H4" location="'P IT'!C142:P166" display="CIENCIAS"/>
    <hyperlink ref="I4" location="'P IT'!C168:P192" display="MATEMATICA"/>
    <hyperlink ref="J4" location="'P IT'!C194:P218" display="M. INGLÈS"/>
    <hyperlink ref="K4" location="'P IT'!C220:P244" display="INGLÈS"/>
    <hyperlink ref="L4" location="'P IT'!C246:P270" display="M. FRANCES"/>
    <hyperlink ref="M4" location="'P IT'!C272:P296" display="FRANCES"/>
    <hyperlink ref="C5" location="'S IT'!A1" display="SECUNDARIA PRIMER PERIODO"/>
    <hyperlink ref="D5" location="'S IT'!C36:P49" display="MATRICULA"/>
    <hyperlink ref="E5" location="'S IT'!C51:P63" display="MENOR 65"/>
    <hyperlink ref="F5" location="'S IT'!C65:P77" display="ESPAÑOL"/>
    <hyperlink ref="G5" location="'S IT'!C79:P91" display="ESTUDIOS SOCIALES"/>
    <hyperlink ref="H5" location="'S IT'!C107:P119" display="CIENCIAS"/>
    <hyperlink ref="I5" location="'S IT'!C93:P105" display="MATEMATICA"/>
    <hyperlink ref="J5" location="'S IT'!C163:P175" display="M. INGLÈS"/>
    <hyperlink ref="K5" location="'S IT'!C177:P189" display="INGLÈS"/>
    <hyperlink ref="L5" location="'S IT'!C191:P203" display="M. FRANCES"/>
    <hyperlink ref="M5" location="'S IT'!C205:P217" display="FRANCES"/>
    <hyperlink ref="C6" location="'R IT'!A1" display="RESUMEN PRIMER PERIODO"/>
    <hyperlink ref="K6" location="'S IT'!C121:P133" display="BIOLOGÌA"/>
    <hyperlink ref="L6" location="'S IT'!C135:P147" display="FÍSICA"/>
    <hyperlink ref="M6" location="'S IT'!C149:P161" display="QUÍMICA"/>
    <hyperlink ref="C7" location="'G IT'!A1" display="RESUMEN GENERAL PRIMER PERIODO"/>
    <hyperlink ref="C8" location="'P IIT'!A1" display="PRIMARIA SEGUNDO PERIODO"/>
    <hyperlink ref="D8" location="'P IIT'!C38:P62" display="MATRICULA"/>
    <hyperlink ref="E8" location="'P IIT'!C64:P88" display="MENOR 65"/>
    <hyperlink ref="F8" location="'P IIT'!C90:P114" display="ESPAÑOL"/>
    <hyperlink ref="G8" location="'P IIT'!C116:P140" display="ESTUDIOS SOCIALES"/>
    <hyperlink ref="H8" location="'P IIT'!C142:P166" display="CIENCIAS"/>
    <hyperlink ref="I8" location="'P IIT'!C168:P192" display="MATEMATICA"/>
    <hyperlink ref="J8" location="'P IIT'!C194:P218" display="M. INGLÈS"/>
    <hyperlink ref="K8" location="'P IIT'!C220:P244" display="INGLÈS"/>
    <hyperlink ref="L8" location="'P IIT'!C246:P270" display="M. FRANCES"/>
    <hyperlink ref="M8" location="'P IIT'!C272:P296" display="FRANCES"/>
    <hyperlink ref="C9" location="'S IIT'!A1" display="SECUNDARIA SEGUNDO PERIODO"/>
    <hyperlink ref="D9" location="'S IIT'!C36:P49" display="MATRICULA"/>
    <hyperlink ref="E9" location="'S IIT'!C51:P63" display="MENOR 65"/>
    <hyperlink ref="F9" location="'S IIT'!C65:P77" display="ESPAÑOL"/>
    <hyperlink ref="G9" location="'S IIT'!C79:P91" display="ESTUDIOS SOCIALES"/>
    <hyperlink ref="H9" location="'S IIT'!C107:P119" display="CIENCIAS"/>
    <hyperlink ref="I9" location="'S IIT'!C93:P105" display="MATEMATICA"/>
    <hyperlink ref="J9" location="'S IIT'!C163:P175" display="M. INGLÈS"/>
    <hyperlink ref="K9" location="'S IIT'!C177:P189" display="INGLÈS"/>
    <hyperlink ref="L9" location="'S IIT'!C191:P203" display="M. FRANCES"/>
    <hyperlink ref="M9" location="'S IIT'!C205:P217" display="FRANCES"/>
    <hyperlink ref="C10" location="'R IIT'!A1" display="RESUMEN SEGUNDO PERIODO"/>
    <hyperlink ref="K10" location="'S IIT'!C121:P133" display="BIOLOGÌA"/>
    <hyperlink ref="L10" location="'S IIT'!C135:P147" display="FÍSICA"/>
    <hyperlink ref="M10" location="'S IIT'!C149:P161" display="QUÍMICA"/>
    <hyperlink ref="C11" location="'G IIT'!A1" display="RESUMEN GENERAL SEGUNDO PERIODO"/>
    <hyperlink ref="C12" location="'P IIIT'!A1" display="PRIMARIA TERCER PERIODO"/>
    <hyperlink ref="D12" location="'P IIIT'!C38:P62" display="MATRICULA"/>
    <hyperlink ref="E12" location="'P IIIT'!C64:P88" display="MENOR 65"/>
    <hyperlink ref="F12" location="'P IIIT'!C90:P114" display="ESPAÑOL"/>
    <hyperlink ref="G12" location="'P IIIT'!C116:P140" display="ESTUDIOS SOCIALES"/>
    <hyperlink ref="H12" location="'P IIIT'!C142:P166" display="CIENCIAS"/>
    <hyperlink ref="I12" location="'P IIIT'!C168:P192" display="MATEMATICA"/>
    <hyperlink ref="J12" location="'P IIIT'!C194:P218" display="M. INGLÈS"/>
    <hyperlink ref="K12" location="'P IIIT'!C220:P244" display="INGLÈS"/>
    <hyperlink ref="L12" location="'P IIIT'!C246:P270" display="M. FRANCES"/>
    <hyperlink ref="M12" location="'P IIIT'!C272:P296" display="FRANCES"/>
    <hyperlink ref="C13" location="'S IIIT'!A1" display="SECUNDARIA TERCER PERIODO"/>
    <hyperlink ref="D13" location="'S IIIT'!C36:P49" display="MATRICULA"/>
    <hyperlink ref="E13" location="'S IIIT'!C51:P63" display="MENOR 65"/>
    <hyperlink ref="F13" location="'S IIIT'!C65:P77" display="ESPAÑOL"/>
    <hyperlink ref="G13" location="'S IIIT'!C79:P91" display="ESTUDIOS SOCIALES"/>
    <hyperlink ref="H13" location="'S IIIT'!C107:P119" display="CIENCIAS"/>
    <hyperlink ref="I13" location="'S IIIT'!C93:P105" display="MATEMATICA"/>
    <hyperlink ref="J13" location="'S IIIT'!C163:P175" display="M. INGLÈS"/>
    <hyperlink ref="K13" location="'S IIIT'!C177:P189" display="INGLÈS"/>
    <hyperlink ref="L13" location="'S IIIT'!C191:P203" display="M. FRANCES"/>
    <hyperlink ref="M13" location="'S IIIT'!C205:P217" display="FRANCES"/>
    <hyperlink ref="C14" location="'R IIIT'!A1" display="RESUMEN TERCER PERIODO"/>
    <hyperlink ref="K14" location="'S IIIT'!C121:P133" display="BIOLOGÌA"/>
    <hyperlink ref="L14" location="'S IIIT'!C135:P147" display="FÍSICA"/>
    <hyperlink ref="M14" location="'S IIIT'!C149:P161" display="QUÍMICA"/>
    <hyperlink ref="C15" location="'G IIIT'!A1" display="RESUMEN GENERAL TERCER PERIODO"/>
    <hyperlink ref="C16" location="'P ANUAL'!A1" display="PRIMARIA ANUAL"/>
    <hyperlink ref="D16" location="'P ANUAL'!C38:P62" display="MATRICULA"/>
    <hyperlink ref="E16" location="'P ANUAL'!C64:P88" display="MENOR 65"/>
    <hyperlink ref="F16" location="'P ANUAL'!C90:P114" display="ESPAÑOL"/>
    <hyperlink ref="G16" location="'P ANUAL'!C116:P140" display="ESTUDIOS SOCIALES"/>
    <hyperlink ref="H16" location="'P ANUAL'!C142:P166" display="CIENCIAS"/>
    <hyperlink ref="I16" location="'P ANUAL'!C168:P192" display="MATEMATICA"/>
    <hyperlink ref="J16" location="'P ANUAL'!C194:P218" display="M. INGLÈS"/>
    <hyperlink ref="K16" location="'P ANUAL'!C220:P244" display="INGLÈS"/>
    <hyperlink ref="L16" location="'P ANUAL'!C246:P270" display="M. FRANCES"/>
    <hyperlink ref="M16" location="'P ANUAL'!C272:P296" display="FRANCES"/>
    <hyperlink ref="C17" location="'S ANUAL'!A1" display="SECUNDARIA ANUAL"/>
    <hyperlink ref="D17" location="'S ANUAL'!C36:P49" display="MATRICULA"/>
    <hyperlink ref="E17" location="'S ANUAL'!C51:P63" display="MENOR 65"/>
    <hyperlink ref="F17" location="'S ANUAL'!C65:P77" display="ESPAÑOL"/>
    <hyperlink ref="G17" location="'S ANUAL'!C79:P91" display="ESTUDIOS SOCIALES"/>
    <hyperlink ref="H17" location="'S ANUAL'!C107:P119" display="CIENCIAS"/>
    <hyperlink ref="I17" location="'S ANUAL'!C93:P105" display="MATEMATICA"/>
    <hyperlink ref="J17" location="'S ANUAL'!C163:P175" display="M. INGLÈS"/>
    <hyperlink ref="K17" location="'S ANUAL'!C177:P189" display="INGLÈS"/>
    <hyperlink ref="L17" location="'S ANUAL'!C191:P203" display="M. FRANCES"/>
    <hyperlink ref="M17" location="'S ANUAL'!C205:P217" display="FRANCES"/>
    <hyperlink ref="C18" location="'R ANUAL'!A1" display="RESUMEN ANUAL"/>
    <hyperlink ref="K18" location="'S ANUAL'!C121:P133" display="BIOLOGÌA"/>
    <hyperlink ref="L18" location="'S ANUAL'!C135:P147" display="FÍSICA"/>
    <hyperlink ref="M18" location="'S ANUAL'!C149:P161" display="QUÍMICA"/>
    <hyperlink ref="C19" location="'G ANUAL'!A1" display="RESUMEN GENERAL ANU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10.56"/>
    <col collapsed="false" customWidth="true" hidden="false" outlineLevel="0" max="3" min="3" style="4" width="10.41"/>
    <col collapsed="false" customWidth="true" hidden="false" outlineLevel="0" max="4" min="4" style="4" width="10.56"/>
    <col collapsed="false" customWidth="true" hidden="false" outlineLevel="0" max="5" min="5" style="4" width="9.56"/>
    <col collapsed="false" customWidth="true" hidden="false" outlineLevel="0" max="6" min="6" style="4" width="9.85"/>
    <col collapsed="false" customWidth="true" hidden="false" outlineLevel="0" max="7" min="7" style="4" width="10.28"/>
    <col collapsed="false" customWidth="true" hidden="false" outlineLevel="0" max="8" min="8" style="4" width="9.99"/>
    <col collapsed="false" customWidth="true" hidden="false" outlineLevel="0" max="9" min="9" style="4" width="12.28"/>
    <col collapsed="false" customWidth="true" hidden="false" outlineLevel="0" max="10" min="10" style="4" width="23.85"/>
    <col collapsed="false" customWidth="true" hidden="false" outlineLevel="0" max="11" min="11" style="4" width="5.41"/>
    <col collapsed="false" customWidth="false" hidden="false" outlineLevel="0" max="257" min="12" style="4" width="11.42"/>
  </cols>
  <sheetData>
    <row r="1" customFormat="false" ht="12.75" hidden="false" customHeight="false" outlineLevel="0" collapsed="false">
      <c r="A1" s="36" t="s">
        <v>67</v>
      </c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false" outlineLevel="0" collapsed="false">
      <c r="A4" s="164" t="s">
        <v>191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24.75" hidden="false" customHeight="false" outlineLevel="0" collapsed="false">
      <c r="A7" s="165" t="s">
        <v>192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5.75" hidden="false" customHeight="false" outlineLevel="0" collapsed="false">
      <c r="A10" s="166" t="s">
        <v>193</v>
      </c>
      <c r="B10" s="167" t="n">
        <f aca="false">+PARAMETROS!B10</f>
        <v>8</v>
      </c>
      <c r="C10" s="166" t="s">
        <v>194</v>
      </c>
      <c r="D10" s="37"/>
      <c r="E10" s="37"/>
      <c r="F10" s="166" t="str">
        <f aca="false">+PARAMETROS!B17</f>
        <v>Dr. Randall Durante Calvo</v>
      </c>
      <c r="G10" s="37"/>
      <c r="H10" s="37"/>
      <c r="I10" s="166" t="s">
        <v>195</v>
      </c>
      <c r="J10" s="166" t="n">
        <f aca="false">+PARAMETROS!B19</f>
        <v>22284630</v>
      </c>
      <c r="K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6.5" hidden="false" customHeight="false" outlineLevel="0" collapsed="false">
      <c r="A12" s="166" t="s">
        <v>196</v>
      </c>
      <c r="B12" s="168" t="s">
        <v>6</v>
      </c>
      <c r="C12" s="168"/>
      <c r="D12" s="168"/>
      <c r="E12" s="168"/>
      <c r="F12" s="166" t="s">
        <v>197</v>
      </c>
      <c r="G12" s="37"/>
      <c r="H12" s="37"/>
      <c r="I12" s="37"/>
      <c r="J12" s="37"/>
      <c r="K12" s="169" t="str">
        <f aca="false">+'P IT'!$K$10</f>
        <v>I</v>
      </c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20.25" hidden="false" customHeight="true" outlineLevel="0" collapsed="false">
      <c r="A14" s="170" t="s">
        <v>198</v>
      </c>
      <c r="B14" s="171" t="s">
        <v>199</v>
      </c>
      <c r="C14" s="171"/>
      <c r="D14" s="171"/>
      <c r="E14" s="171" t="s">
        <v>200</v>
      </c>
      <c r="F14" s="171"/>
      <c r="G14" s="171"/>
      <c r="H14" s="170" t="s">
        <v>201</v>
      </c>
      <c r="I14" s="170"/>
      <c r="J14" s="170"/>
      <c r="K14" s="170"/>
    </row>
    <row r="15" customFormat="false" ht="18" hidden="false" customHeight="false" outlineLevel="0" collapsed="false">
      <c r="A15" s="170"/>
      <c r="B15" s="172" t="s">
        <v>202</v>
      </c>
      <c r="C15" s="172" t="n">
        <v>-65</v>
      </c>
      <c r="D15" s="173" t="s">
        <v>203</v>
      </c>
      <c r="E15" s="172" t="s">
        <v>202</v>
      </c>
      <c r="F15" s="172" t="n">
        <v>-70</v>
      </c>
      <c r="G15" s="173" t="s">
        <v>204</v>
      </c>
      <c r="H15" s="170"/>
      <c r="I15" s="170"/>
      <c r="J15" s="170"/>
      <c r="K15" s="170"/>
    </row>
    <row r="16" customFormat="false" ht="18" hidden="false" customHeight="false" outlineLevel="0" collapsed="false">
      <c r="A16" s="174" t="s">
        <v>75</v>
      </c>
      <c r="B16" s="175" t="n">
        <f aca="false">+'P IT'!D6</f>
        <v>1177</v>
      </c>
      <c r="C16" s="175" t="n">
        <f aca="false">+B16-D16</f>
        <v>103</v>
      </c>
      <c r="D16" s="175" t="n">
        <f aca="false">+'P IT'!E15</f>
        <v>1074</v>
      </c>
      <c r="E16" s="176"/>
      <c r="F16" s="176"/>
      <c r="G16" s="176"/>
      <c r="H16" s="177" t="s">
        <v>205</v>
      </c>
      <c r="I16" s="177"/>
      <c r="J16" s="177"/>
      <c r="K16" s="177"/>
    </row>
    <row r="17" customFormat="false" ht="18" hidden="false" customHeight="false" outlineLevel="0" collapsed="false">
      <c r="A17" s="174" t="s">
        <v>76</v>
      </c>
      <c r="B17" s="175" t="n">
        <f aca="false">+'P IT'!E6</f>
        <v>1036</v>
      </c>
      <c r="C17" s="175" t="n">
        <f aca="false">+B17-D17</f>
        <v>106</v>
      </c>
      <c r="D17" s="175" t="n">
        <f aca="false">+'P IT'!G15</f>
        <v>930</v>
      </c>
      <c r="E17" s="176"/>
      <c r="F17" s="176"/>
      <c r="G17" s="176"/>
      <c r="H17" s="177" t="s">
        <v>206</v>
      </c>
      <c r="I17" s="177"/>
      <c r="J17" s="177"/>
      <c r="K17" s="177"/>
    </row>
    <row r="18" customFormat="false" ht="18" hidden="false" customHeight="false" outlineLevel="0" collapsed="false">
      <c r="A18" s="174" t="s">
        <v>77</v>
      </c>
      <c r="B18" s="175" t="n">
        <f aca="false">+'P IT'!F6</f>
        <v>1101</v>
      </c>
      <c r="C18" s="175" t="n">
        <f aca="false">+B18-D18</f>
        <v>76</v>
      </c>
      <c r="D18" s="175" t="n">
        <f aca="false">+'P IT'!I15</f>
        <v>1025</v>
      </c>
      <c r="E18" s="176"/>
      <c r="F18" s="176"/>
      <c r="G18" s="176"/>
      <c r="H18" s="178"/>
      <c r="I18" s="178"/>
      <c r="J18" s="178"/>
      <c r="K18" s="178"/>
    </row>
    <row r="19" customFormat="false" ht="18" hidden="false" customHeight="false" outlineLevel="0" collapsed="false">
      <c r="A19" s="174" t="s">
        <v>78</v>
      </c>
      <c r="B19" s="175" t="n">
        <f aca="false">+'P IT'!G6</f>
        <v>1165</v>
      </c>
      <c r="C19" s="175" t="n">
        <f aca="false">+B19-D19</f>
        <v>99</v>
      </c>
      <c r="D19" s="175" t="n">
        <f aca="false">+'P IT'!K15</f>
        <v>1066</v>
      </c>
      <c r="E19" s="176"/>
      <c r="F19" s="176"/>
      <c r="G19" s="176"/>
      <c r="H19" s="178"/>
      <c r="I19" s="178"/>
      <c r="J19" s="178"/>
      <c r="K19" s="178"/>
    </row>
    <row r="20" customFormat="false" ht="18" hidden="false" customHeight="false" outlineLevel="0" collapsed="false">
      <c r="A20" s="174" t="s">
        <v>79</v>
      </c>
      <c r="B20" s="175" t="n">
        <f aca="false">+'P IT'!H6</f>
        <v>1059</v>
      </c>
      <c r="C20" s="175" t="n">
        <f aca="false">+B20-D20</f>
        <v>51</v>
      </c>
      <c r="D20" s="175" t="n">
        <f aca="false">+'P IT'!M15</f>
        <v>1008</v>
      </c>
      <c r="E20" s="176"/>
      <c r="F20" s="176"/>
      <c r="G20" s="176"/>
      <c r="H20" s="178"/>
      <c r="I20" s="178"/>
      <c r="J20" s="178"/>
      <c r="K20" s="178"/>
    </row>
    <row r="21" customFormat="false" ht="18" hidden="false" customHeight="false" outlineLevel="0" collapsed="false">
      <c r="A21" s="174" t="s">
        <v>80</v>
      </c>
      <c r="B21" s="175" t="n">
        <f aca="false">+'P IT'!I6</f>
        <v>1050</v>
      </c>
      <c r="C21" s="175" t="n">
        <f aca="false">+B21-D21</f>
        <v>37</v>
      </c>
      <c r="D21" s="175" t="n">
        <f aca="false">+'P IT'!O15</f>
        <v>1013</v>
      </c>
      <c r="E21" s="176"/>
      <c r="F21" s="176"/>
      <c r="G21" s="176"/>
      <c r="H21" s="178"/>
      <c r="I21" s="178"/>
      <c r="J21" s="178"/>
      <c r="K21" s="178"/>
    </row>
    <row r="22" customFormat="false" ht="18" hidden="false" customHeight="false" outlineLevel="0" collapsed="false">
      <c r="A22" s="174" t="s">
        <v>148</v>
      </c>
      <c r="B22" s="176"/>
      <c r="C22" s="176"/>
      <c r="D22" s="176"/>
      <c r="E22" s="175" t="n">
        <f aca="false">+'S IT'!D5</f>
        <v>1261</v>
      </c>
      <c r="F22" s="175" t="n">
        <f aca="false">+E22-G22</f>
        <v>858</v>
      </c>
      <c r="G22" s="175" t="n">
        <f aca="false">+'S IT'!E14</f>
        <v>403</v>
      </c>
      <c r="H22" s="178"/>
      <c r="I22" s="178"/>
      <c r="J22" s="178"/>
      <c r="K22" s="178"/>
    </row>
    <row r="23" customFormat="false" ht="18" hidden="false" customHeight="false" outlineLevel="0" collapsed="false">
      <c r="A23" s="174" t="s">
        <v>149</v>
      </c>
      <c r="B23" s="176"/>
      <c r="C23" s="176"/>
      <c r="D23" s="176"/>
      <c r="E23" s="175" t="n">
        <f aca="false">+'S IT'!E5</f>
        <v>941</v>
      </c>
      <c r="F23" s="175" t="n">
        <f aca="false">+E23-G23</f>
        <v>376</v>
      </c>
      <c r="G23" s="175" t="n">
        <f aca="false">+'S IT'!G14</f>
        <v>565</v>
      </c>
      <c r="H23" s="178"/>
      <c r="I23" s="178"/>
      <c r="J23" s="178"/>
      <c r="K23" s="178"/>
    </row>
    <row r="24" customFormat="false" ht="18" hidden="false" customHeight="false" outlineLevel="0" collapsed="false">
      <c r="A24" s="174" t="s">
        <v>150</v>
      </c>
      <c r="B24" s="175"/>
      <c r="C24" s="176"/>
      <c r="D24" s="176"/>
      <c r="E24" s="175" t="n">
        <f aca="false">+'S IT'!F5</f>
        <v>774</v>
      </c>
      <c r="F24" s="175" t="n">
        <f aca="false">+E24-G24</f>
        <v>214</v>
      </c>
      <c r="G24" s="175" t="n">
        <f aca="false">+'S IT'!I14</f>
        <v>560</v>
      </c>
      <c r="H24" s="178"/>
      <c r="I24" s="178"/>
      <c r="J24" s="178"/>
      <c r="K24" s="178"/>
    </row>
    <row r="25" customFormat="false" ht="18" hidden="false" customHeight="false" outlineLevel="0" collapsed="false">
      <c r="A25" s="174" t="s">
        <v>151</v>
      </c>
      <c r="B25" s="176"/>
      <c r="C25" s="176"/>
      <c r="D25" s="176"/>
      <c r="E25" s="175" t="n">
        <f aca="false">+'S IT'!G5</f>
        <v>818</v>
      </c>
      <c r="F25" s="175" t="n">
        <f aca="false">+E25-G25</f>
        <v>576</v>
      </c>
      <c r="G25" s="175" t="n">
        <f aca="false">+'S IT'!K14</f>
        <v>242</v>
      </c>
      <c r="H25" s="178"/>
      <c r="I25" s="178"/>
      <c r="J25" s="178"/>
      <c r="K25" s="178"/>
    </row>
    <row r="26" customFormat="false" ht="18" hidden="false" customHeight="false" outlineLevel="0" collapsed="false">
      <c r="A26" s="174" t="s">
        <v>207</v>
      </c>
      <c r="B26" s="176"/>
      <c r="C26" s="176"/>
      <c r="D26" s="176"/>
      <c r="E26" s="175" t="n">
        <f aca="false">+'S IT'!H5</f>
        <v>575</v>
      </c>
      <c r="F26" s="175" t="n">
        <f aca="false">+E26-G26</f>
        <v>242</v>
      </c>
      <c r="G26" s="175" t="n">
        <f aca="false">+'S IT'!M14</f>
        <v>333</v>
      </c>
      <c r="H26" s="178"/>
      <c r="I26" s="178"/>
      <c r="J26" s="178"/>
      <c r="K26" s="178"/>
    </row>
    <row r="27" customFormat="false" ht="18" hidden="false" customHeight="false" outlineLevel="0" collapsed="false">
      <c r="A27" s="174" t="s">
        <v>153</v>
      </c>
      <c r="B27" s="176"/>
      <c r="C27" s="176"/>
      <c r="D27" s="176"/>
      <c r="E27" s="179" t="n">
        <f aca="false">+'S IT'!I5</f>
        <v>68</v>
      </c>
      <c r="F27" s="179" t="n">
        <f aca="false">+E27-G27</f>
        <v>0</v>
      </c>
      <c r="G27" s="179" t="n">
        <f aca="false">+'S IT'!O14</f>
        <v>68</v>
      </c>
      <c r="H27" s="178"/>
      <c r="I27" s="178"/>
      <c r="J27" s="178"/>
      <c r="K27" s="178"/>
    </row>
    <row r="28" customFormat="false" ht="12.75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3.5" hidden="false" customHeight="false" outlineLevel="0" collapsed="false">
      <c r="A30" s="37"/>
      <c r="B30" s="180"/>
      <c r="C30" s="180"/>
      <c r="D30" s="180"/>
      <c r="E30" s="180"/>
      <c r="F30" s="180"/>
      <c r="G30" s="37"/>
      <c r="H30" s="181" t="str">
        <f aca="false">+PARAMETROS!$B$20</f>
        <v>10 de junio de 2009</v>
      </c>
      <c r="I30" s="181"/>
      <c r="J30" s="37"/>
      <c r="K30" s="37"/>
    </row>
    <row r="31" customFormat="false" ht="15.75" hidden="false" customHeight="false" outlineLevel="0" collapsed="false">
      <c r="A31" s="37"/>
      <c r="B31" s="182" t="s">
        <v>208</v>
      </c>
      <c r="C31" s="182"/>
      <c r="D31" s="182"/>
      <c r="E31" s="182"/>
      <c r="F31" s="182"/>
      <c r="G31" s="37"/>
      <c r="H31" s="183" t="s">
        <v>108</v>
      </c>
      <c r="I31" s="183"/>
      <c r="J31" s="184" t="s">
        <v>209</v>
      </c>
      <c r="K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185" t="s">
        <v>210</v>
      </c>
      <c r="B34" s="185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164" t="s">
        <v>191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</row>
    <row r="39" customFormat="false" ht="12.7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24.75" hidden="false" customHeight="false" outlineLevel="0" collapsed="false">
      <c r="A41" s="165" t="s">
        <v>192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5.75" hidden="false" customHeight="false" outlineLevel="0" collapsed="false">
      <c r="A44" s="166" t="s">
        <v>193</v>
      </c>
      <c r="B44" s="167" t="n">
        <f aca="false">+PARAMETROS!B10</f>
        <v>8</v>
      </c>
      <c r="C44" s="166" t="s">
        <v>194</v>
      </c>
      <c r="D44" s="37"/>
      <c r="E44" s="37"/>
      <c r="F44" s="166" t="str">
        <f aca="false">+PARAMETROS!B17</f>
        <v>Dr. Randall Durante Calvo</v>
      </c>
      <c r="G44" s="37"/>
      <c r="H44" s="37"/>
      <c r="I44" s="166" t="s">
        <v>195</v>
      </c>
      <c r="J44" s="166" t="n">
        <f aca="false">+PARAMETROS!B19</f>
        <v>22284630</v>
      </c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6.5" hidden="false" customHeight="false" outlineLevel="0" collapsed="false">
      <c r="A46" s="166" t="s">
        <v>196</v>
      </c>
      <c r="B46" s="168" t="s">
        <v>7</v>
      </c>
      <c r="C46" s="168"/>
      <c r="D46" s="168"/>
      <c r="E46" s="168"/>
      <c r="F46" s="166" t="s">
        <v>197</v>
      </c>
      <c r="G46" s="37"/>
      <c r="H46" s="37"/>
      <c r="I46" s="37"/>
      <c r="J46" s="37"/>
      <c r="K46" s="169" t="str">
        <f aca="false">+$K$12</f>
        <v>I</v>
      </c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20.25" hidden="false" customHeight="true" outlineLevel="0" collapsed="false">
      <c r="A48" s="170" t="s">
        <v>198</v>
      </c>
      <c r="B48" s="171" t="s">
        <v>199</v>
      </c>
      <c r="C48" s="171"/>
      <c r="D48" s="171"/>
      <c r="E48" s="171" t="s">
        <v>200</v>
      </c>
      <c r="F48" s="171"/>
      <c r="G48" s="171"/>
      <c r="H48" s="170" t="s">
        <v>201</v>
      </c>
      <c r="I48" s="170"/>
      <c r="J48" s="170"/>
      <c r="K48" s="170"/>
    </row>
    <row r="49" customFormat="false" ht="18" hidden="false" customHeight="false" outlineLevel="0" collapsed="false">
      <c r="A49" s="170"/>
      <c r="B49" s="172" t="s">
        <v>202</v>
      </c>
      <c r="C49" s="172" t="n">
        <v>-65</v>
      </c>
      <c r="D49" s="173" t="s">
        <v>203</v>
      </c>
      <c r="E49" s="172" t="s">
        <v>202</v>
      </c>
      <c r="F49" s="172" t="n">
        <v>-70</v>
      </c>
      <c r="G49" s="173" t="s">
        <v>204</v>
      </c>
      <c r="H49" s="170"/>
      <c r="I49" s="170"/>
      <c r="J49" s="170"/>
      <c r="K49" s="170"/>
    </row>
    <row r="50" customFormat="false" ht="18" hidden="false" customHeight="false" outlineLevel="0" collapsed="false">
      <c r="A50" s="174" t="s">
        <v>75</v>
      </c>
      <c r="B50" s="175" t="n">
        <f aca="false">+'P IT'!D6</f>
        <v>1177</v>
      </c>
      <c r="C50" s="175" t="n">
        <f aca="false">+B50-D50</f>
        <v>60</v>
      </c>
      <c r="D50" s="175" t="n">
        <f aca="false">+'P IT'!E16</f>
        <v>1117</v>
      </c>
      <c r="E50" s="176"/>
      <c r="F50" s="176"/>
      <c r="G50" s="176"/>
      <c r="H50" s="177" t="s">
        <v>205</v>
      </c>
      <c r="I50" s="177"/>
      <c r="J50" s="177"/>
      <c r="K50" s="177"/>
    </row>
    <row r="51" customFormat="false" ht="18" hidden="false" customHeight="false" outlineLevel="0" collapsed="false">
      <c r="A51" s="174" t="s">
        <v>76</v>
      </c>
      <c r="B51" s="175" t="n">
        <f aca="false">+'P IT'!E6</f>
        <v>1036</v>
      </c>
      <c r="C51" s="175" t="n">
        <f aca="false">+B51-D51</f>
        <v>104</v>
      </c>
      <c r="D51" s="175" t="n">
        <f aca="false">+'P IT'!G16</f>
        <v>932</v>
      </c>
      <c r="E51" s="176"/>
      <c r="F51" s="176"/>
      <c r="G51" s="176"/>
      <c r="H51" s="177" t="s">
        <v>206</v>
      </c>
      <c r="I51" s="177"/>
      <c r="J51" s="177"/>
      <c r="K51" s="177"/>
    </row>
    <row r="52" customFormat="false" ht="18" hidden="false" customHeight="false" outlineLevel="0" collapsed="false">
      <c r="A52" s="174" t="s">
        <v>77</v>
      </c>
      <c r="B52" s="175" t="n">
        <f aca="false">+'P IT'!F6</f>
        <v>1101</v>
      </c>
      <c r="C52" s="175" t="n">
        <f aca="false">+B52-D52</f>
        <v>113</v>
      </c>
      <c r="D52" s="175" t="n">
        <f aca="false">+'P IT'!I16</f>
        <v>988</v>
      </c>
      <c r="E52" s="176"/>
      <c r="F52" s="176"/>
      <c r="G52" s="176"/>
      <c r="H52" s="178"/>
      <c r="I52" s="178"/>
      <c r="J52" s="178"/>
      <c r="K52" s="178"/>
    </row>
    <row r="53" customFormat="false" ht="18" hidden="false" customHeight="false" outlineLevel="0" collapsed="false">
      <c r="A53" s="174" t="s">
        <v>78</v>
      </c>
      <c r="B53" s="175" t="n">
        <f aca="false">+'P IT'!G6</f>
        <v>1165</v>
      </c>
      <c r="C53" s="175" t="n">
        <f aca="false">+B53-D53</f>
        <v>151</v>
      </c>
      <c r="D53" s="175" t="n">
        <f aca="false">+'P IT'!K16</f>
        <v>1014</v>
      </c>
      <c r="E53" s="176"/>
      <c r="F53" s="176"/>
      <c r="G53" s="176"/>
      <c r="H53" s="178"/>
      <c r="I53" s="178"/>
      <c r="J53" s="178"/>
      <c r="K53" s="178"/>
    </row>
    <row r="54" customFormat="false" ht="18" hidden="false" customHeight="false" outlineLevel="0" collapsed="false">
      <c r="A54" s="174" t="s">
        <v>79</v>
      </c>
      <c r="B54" s="175" t="n">
        <f aca="false">+'P IT'!H6</f>
        <v>1059</v>
      </c>
      <c r="C54" s="175" t="n">
        <f aca="false">+B54-D54</f>
        <v>93</v>
      </c>
      <c r="D54" s="175" t="n">
        <f aca="false">+'P IT'!M16</f>
        <v>966</v>
      </c>
      <c r="E54" s="176"/>
      <c r="F54" s="176"/>
      <c r="G54" s="176"/>
      <c r="H54" s="178"/>
      <c r="I54" s="178"/>
      <c r="J54" s="178"/>
      <c r="K54" s="178"/>
    </row>
    <row r="55" customFormat="false" ht="18" hidden="false" customHeight="false" outlineLevel="0" collapsed="false">
      <c r="A55" s="174" t="s">
        <v>80</v>
      </c>
      <c r="B55" s="175" t="n">
        <f aca="false">+'P IT'!I6</f>
        <v>1050</v>
      </c>
      <c r="C55" s="175" t="n">
        <f aca="false">+B55-D55</f>
        <v>101</v>
      </c>
      <c r="D55" s="175" t="n">
        <f aca="false">+'P IT'!O16</f>
        <v>949</v>
      </c>
      <c r="E55" s="176"/>
      <c r="F55" s="176"/>
      <c r="G55" s="176"/>
      <c r="H55" s="178"/>
      <c r="I55" s="178"/>
      <c r="J55" s="178"/>
      <c r="K55" s="178"/>
    </row>
    <row r="56" customFormat="false" ht="18" hidden="false" customHeight="false" outlineLevel="0" collapsed="false">
      <c r="A56" s="174" t="s">
        <v>148</v>
      </c>
      <c r="B56" s="176"/>
      <c r="C56" s="176"/>
      <c r="D56" s="176"/>
      <c r="E56" s="175" t="n">
        <f aca="false">+'S IT'!D5</f>
        <v>1261</v>
      </c>
      <c r="F56" s="175" t="n">
        <f aca="false">+E56-G56</f>
        <v>611</v>
      </c>
      <c r="G56" s="175" t="n">
        <f aca="false">+'S IT'!E15</f>
        <v>650</v>
      </c>
      <c r="H56" s="178"/>
      <c r="I56" s="178"/>
      <c r="J56" s="178"/>
      <c r="K56" s="178"/>
    </row>
    <row r="57" customFormat="false" ht="18" hidden="false" customHeight="false" outlineLevel="0" collapsed="false">
      <c r="A57" s="174" t="s">
        <v>149</v>
      </c>
      <c r="B57" s="176"/>
      <c r="C57" s="176"/>
      <c r="D57" s="176"/>
      <c r="E57" s="175" t="n">
        <f aca="false">+'S IT'!E5</f>
        <v>941</v>
      </c>
      <c r="F57" s="175" t="n">
        <f aca="false">+E57-G57</f>
        <v>335</v>
      </c>
      <c r="G57" s="175" t="n">
        <f aca="false">+'S IT'!G15</f>
        <v>606</v>
      </c>
      <c r="H57" s="178"/>
      <c r="I57" s="178"/>
      <c r="J57" s="178"/>
      <c r="K57" s="178"/>
    </row>
    <row r="58" customFormat="false" ht="18" hidden="false" customHeight="false" outlineLevel="0" collapsed="false">
      <c r="A58" s="174" t="s">
        <v>150</v>
      </c>
      <c r="B58" s="175"/>
      <c r="C58" s="176"/>
      <c r="D58" s="176"/>
      <c r="E58" s="175" t="n">
        <f aca="false">+'S IT'!F5</f>
        <v>774</v>
      </c>
      <c r="F58" s="175" t="n">
        <f aca="false">+E58-G58</f>
        <v>316</v>
      </c>
      <c r="G58" s="175" t="n">
        <f aca="false">+'S IT'!I15</f>
        <v>458</v>
      </c>
      <c r="H58" s="178"/>
      <c r="I58" s="178"/>
      <c r="J58" s="178"/>
      <c r="K58" s="178"/>
    </row>
    <row r="59" customFormat="false" ht="18" hidden="false" customHeight="false" outlineLevel="0" collapsed="false">
      <c r="A59" s="174" t="s">
        <v>151</v>
      </c>
      <c r="B59" s="176"/>
      <c r="C59" s="176"/>
      <c r="D59" s="176"/>
      <c r="E59" s="175" t="n">
        <f aca="false">+'S IT'!G5</f>
        <v>818</v>
      </c>
      <c r="F59" s="175" t="n">
        <f aca="false">+E59-G59</f>
        <v>296</v>
      </c>
      <c r="G59" s="175" t="n">
        <f aca="false">+'S IT'!K15</f>
        <v>522</v>
      </c>
      <c r="H59" s="178"/>
      <c r="I59" s="178"/>
      <c r="J59" s="178"/>
      <c r="K59" s="178"/>
    </row>
    <row r="60" customFormat="false" ht="18" hidden="false" customHeight="false" outlineLevel="0" collapsed="false">
      <c r="A60" s="174" t="s">
        <v>207</v>
      </c>
      <c r="B60" s="176"/>
      <c r="C60" s="176"/>
      <c r="D60" s="176"/>
      <c r="E60" s="175" t="n">
        <f aca="false">+'S IT'!H5</f>
        <v>575</v>
      </c>
      <c r="F60" s="175" t="n">
        <f aca="false">+E60-G60</f>
        <v>38</v>
      </c>
      <c r="G60" s="175" t="n">
        <f aca="false">+'S IT'!M15</f>
        <v>537</v>
      </c>
      <c r="H60" s="178"/>
      <c r="I60" s="178"/>
      <c r="J60" s="178"/>
      <c r="K60" s="178"/>
    </row>
    <row r="61" customFormat="false" ht="18" hidden="false" customHeight="false" outlineLevel="0" collapsed="false">
      <c r="A61" s="174" t="s">
        <v>153</v>
      </c>
      <c r="B61" s="176"/>
      <c r="C61" s="176"/>
      <c r="D61" s="176"/>
      <c r="E61" s="179" t="n">
        <f aca="false">+'S IT'!I5</f>
        <v>68</v>
      </c>
      <c r="F61" s="179" t="n">
        <f aca="false">+E61-G61</f>
        <v>0</v>
      </c>
      <c r="G61" s="179" t="n">
        <f aca="false">+'S IT'!O15</f>
        <v>68</v>
      </c>
      <c r="H61" s="178"/>
      <c r="I61" s="178"/>
      <c r="J61" s="178"/>
      <c r="K61" s="178"/>
    </row>
    <row r="62" customFormat="false" ht="12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3.5" hidden="false" customHeight="false" outlineLevel="0" collapsed="false">
      <c r="A64" s="37"/>
      <c r="B64" s="180"/>
      <c r="C64" s="180"/>
      <c r="D64" s="180"/>
      <c r="E64" s="180"/>
      <c r="F64" s="180"/>
      <c r="G64" s="37"/>
      <c r="H64" s="181" t="str">
        <f aca="false">+PARAMETROS!$B$20</f>
        <v>10 de junio de 2009</v>
      </c>
      <c r="I64" s="181"/>
      <c r="J64" s="37"/>
      <c r="K64" s="37"/>
    </row>
    <row r="65" customFormat="false" ht="15.75" hidden="false" customHeight="false" outlineLevel="0" collapsed="false">
      <c r="A65" s="37"/>
      <c r="B65" s="182" t="s">
        <v>208</v>
      </c>
      <c r="C65" s="182"/>
      <c r="D65" s="182"/>
      <c r="E65" s="182"/>
      <c r="F65" s="182"/>
      <c r="G65" s="37"/>
      <c r="H65" s="183" t="s">
        <v>108</v>
      </c>
      <c r="I65" s="183"/>
      <c r="J65" s="184" t="s">
        <v>209</v>
      </c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185" t="s">
        <v>211</v>
      </c>
      <c r="B68" s="185"/>
      <c r="C68" s="185"/>
      <c r="D68" s="185"/>
      <c r="E68" s="185"/>
      <c r="F68" s="185"/>
      <c r="G68" s="185"/>
      <c r="H68" s="185"/>
      <c r="I68" s="185"/>
      <c r="J68" s="185"/>
      <c r="K68" s="185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164" t="s">
        <v>191</v>
      </c>
      <c r="B71" s="164"/>
      <c r="C71" s="164"/>
      <c r="D71" s="164"/>
      <c r="E71" s="164"/>
      <c r="F71" s="164"/>
      <c r="G71" s="164"/>
      <c r="H71" s="164"/>
      <c r="I71" s="164"/>
      <c r="J71" s="164"/>
      <c r="K71" s="164"/>
    </row>
    <row r="72" customFormat="false" ht="12.7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24.75" hidden="false" customHeight="false" outlineLevel="0" collapsed="false">
      <c r="A74" s="165" t="s">
        <v>192</v>
      </c>
      <c r="B74" s="165"/>
      <c r="C74" s="165"/>
      <c r="D74" s="165"/>
      <c r="E74" s="165"/>
      <c r="F74" s="165"/>
      <c r="G74" s="165"/>
      <c r="H74" s="165"/>
      <c r="I74" s="165"/>
      <c r="J74" s="165"/>
      <c r="K74" s="165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5.75" hidden="false" customHeight="false" outlineLevel="0" collapsed="false">
      <c r="A77" s="166" t="s">
        <v>193</v>
      </c>
      <c r="B77" s="167" t="n">
        <f aca="false">+PARAMETROS!B10</f>
        <v>8</v>
      </c>
      <c r="C77" s="166" t="s">
        <v>194</v>
      </c>
      <c r="D77" s="37"/>
      <c r="E77" s="37"/>
      <c r="F77" s="166" t="str">
        <f aca="false">+PARAMETROS!B17</f>
        <v>Dr. Randall Durante Calvo</v>
      </c>
      <c r="G77" s="37"/>
      <c r="H77" s="37"/>
      <c r="I77" s="166" t="s">
        <v>195</v>
      </c>
      <c r="J77" s="166" t="n">
        <f aca="false">+PARAMETROS!B19</f>
        <v>22284630</v>
      </c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6.5" hidden="false" customHeight="false" outlineLevel="0" collapsed="false">
      <c r="A79" s="166" t="s">
        <v>196</v>
      </c>
      <c r="B79" s="168" t="s">
        <v>8</v>
      </c>
      <c r="C79" s="168"/>
      <c r="D79" s="168"/>
      <c r="E79" s="168"/>
      <c r="F79" s="166" t="s">
        <v>197</v>
      </c>
      <c r="G79" s="37"/>
      <c r="H79" s="37"/>
      <c r="I79" s="37"/>
      <c r="J79" s="37"/>
      <c r="K79" s="169" t="str">
        <f aca="false">+$K$12</f>
        <v>I</v>
      </c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20.25" hidden="false" customHeight="true" outlineLevel="0" collapsed="false">
      <c r="A81" s="170" t="s">
        <v>198</v>
      </c>
      <c r="B81" s="171" t="s">
        <v>199</v>
      </c>
      <c r="C81" s="171"/>
      <c r="D81" s="171"/>
      <c r="E81" s="171" t="s">
        <v>200</v>
      </c>
      <c r="F81" s="171"/>
      <c r="G81" s="171"/>
      <c r="H81" s="170" t="s">
        <v>201</v>
      </c>
      <c r="I81" s="170"/>
      <c r="J81" s="170"/>
      <c r="K81" s="170"/>
    </row>
    <row r="82" customFormat="false" ht="18" hidden="false" customHeight="false" outlineLevel="0" collapsed="false">
      <c r="A82" s="170"/>
      <c r="B82" s="172" t="s">
        <v>202</v>
      </c>
      <c r="C82" s="172" t="n">
        <v>-65</v>
      </c>
      <c r="D82" s="173" t="s">
        <v>203</v>
      </c>
      <c r="E82" s="172" t="s">
        <v>202</v>
      </c>
      <c r="F82" s="172" t="n">
        <v>-70</v>
      </c>
      <c r="G82" s="173" t="s">
        <v>204</v>
      </c>
      <c r="H82" s="170"/>
      <c r="I82" s="170"/>
      <c r="J82" s="170"/>
      <c r="K82" s="170"/>
    </row>
    <row r="83" customFormat="false" ht="18" hidden="false" customHeight="false" outlineLevel="0" collapsed="false">
      <c r="A83" s="174" t="s">
        <v>75</v>
      </c>
      <c r="B83" s="175" t="n">
        <f aca="false">+'P IT'!D6</f>
        <v>1177</v>
      </c>
      <c r="C83" s="175" t="n">
        <f aca="false">+B83-D83</f>
        <v>60</v>
      </c>
      <c r="D83" s="175" t="n">
        <f aca="false">+'P IT'!E17</f>
        <v>1117</v>
      </c>
      <c r="E83" s="176"/>
      <c r="F83" s="176"/>
      <c r="G83" s="176"/>
      <c r="H83" s="177" t="s">
        <v>205</v>
      </c>
      <c r="I83" s="177"/>
      <c r="J83" s="177"/>
      <c r="K83" s="177"/>
    </row>
    <row r="84" customFormat="false" ht="18" hidden="false" customHeight="false" outlineLevel="0" collapsed="false">
      <c r="A84" s="174" t="s">
        <v>76</v>
      </c>
      <c r="B84" s="175" t="n">
        <f aca="false">+'P IT'!E6</f>
        <v>1036</v>
      </c>
      <c r="C84" s="175" t="n">
        <f aca="false">+B84-D84</f>
        <v>119</v>
      </c>
      <c r="D84" s="175" t="n">
        <f aca="false">+'P IT'!G17</f>
        <v>917</v>
      </c>
      <c r="E84" s="176"/>
      <c r="F84" s="176"/>
      <c r="G84" s="176"/>
      <c r="H84" s="177" t="s">
        <v>206</v>
      </c>
      <c r="I84" s="177"/>
      <c r="J84" s="177"/>
      <c r="K84" s="177"/>
    </row>
    <row r="85" customFormat="false" ht="18" hidden="false" customHeight="false" outlineLevel="0" collapsed="false">
      <c r="A85" s="174" t="s">
        <v>77</v>
      </c>
      <c r="B85" s="175" t="n">
        <f aca="false">+'P IT'!F6</f>
        <v>1101</v>
      </c>
      <c r="C85" s="175" t="n">
        <f aca="false">+B85-D85</f>
        <v>118</v>
      </c>
      <c r="D85" s="175" t="n">
        <f aca="false">+'P IT'!I17</f>
        <v>983</v>
      </c>
      <c r="E85" s="176"/>
      <c r="F85" s="176"/>
      <c r="G85" s="176"/>
      <c r="H85" s="178"/>
      <c r="I85" s="178"/>
      <c r="J85" s="178"/>
      <c r="K85" s="178"/>
    </row>
    <row r="86" customFormat="false" ht="18" hidden="false" customHeight="false" outlineLevel="0" collapsed="false">
      <c r="A86" s="174" t="s">
        <v>78</v>
      </c>
      <c r="B86" s="175" t="n">
        <f aca="false">+'P IT'!G6</f>
        <v>1165</v>
      </c>
      <c r="C86" s="175" t="n">
        <f aca="false">+B86-D86</f>
        <v>146</v>
      </c>
      <c r="D86" s="175" t="n">
        <f aca="false">+'P IT'!K17</f>
        <v>1019</v>
      </c>
      <c r="E86" s="176"/>
      <c r="F86" s="176"/>
      <c r="G86" s="176"/>
      <c r="H86" s="178"/>
      <c r="I86" s="178"/>
      <c r="J86" s="178"/>
      <c r="K86" s="178"/>
    </row>
    <row r="87" customFormat="false" ht="18" hidden="false" customHeight="false" outlineLevel="0" collapsed="false">
      <c r="A87" s="174" t="s">
        <v>79</v>
      </c>
      <c r="B87" s="175" t="n">
        <f aca="false">+'P IT'!H6</f>
        <v>1059</v>
      </c>
      <c r="C87" s="175" t="n">
        <f aca="false">+B87-D87</f>
        <v>83</v>
      </c>
      <c r="D87" s="175" t="n">
        <f aca="false">+'P IT'!M17</f>
        <v>976</v>
      </c>
      <c r="E87" s="176"/>
      <c r="F87" s="176"/>
      <c r="G87" s="176"/>
      <c r="H87" s="178"/>
      <c r="I87" s="178"/>
      <c r="J87" s="178"/>
      <c r="K87" s="178"/>
    </row>
    <row r="88" customFormat="false" ht="18" hidden="false" customHeight="false" outlineLevel="0" collapsed="false">
      <c r="A88" s="174" t="s">
        <v>80</v>
      </c>
      <c r="B88" s="175" t="n">
        <f aca="false">+'P IT'!I6</f>
        <v>1050</v>
      </c>
      <c r="C88" s="175" t="n">
        <f aca="false">+B88-D88</f>
        <v>83</v>
      </c>
      <c r="D88" s="175" t="n">
        <f aca="false">+'P IT'!O17</f>
        <v>967</v>
      </c>
      <c r="E88" s="176"/>
      <c r="F88" s="176"/>
      <c r="G88" s="176"/>
      <c r="H88" s="178"/>
      <c r="I88" s="178"/>
      <c r="J88" s="178"/>
      <c r="K88" s="178"/>
    </row>
    <row r="89" customFormat="false" ht="18" hidden="false" customHeight="false" outlineLevel="0" collapsed="false">
      <c r="A89" s="174" t="s">
        <v>148</v>
      </c>
      <c r="B89" s="176"/>
      <c r="C89" s="176"/>
      <c r="D89" s="176"/>
      <c r="E89" s="175" t="n">
        <f aca="false">+'S IT'!E12</f>
        <v>1261</v>
      </c>
      <c r="F89" s="175" t="n">
        <f aca="false">+E89-G89</f>
        <v>924</v>
      </c>
      <c r="G89" s="175" t="n">
        <f aca="false">+'S IT'!E17</f>
        <v>337</v>
      </c>
      <c r="H89" s="178"/>
      <c r="I89" s="178"/>
      <c r="J89" s="178"/>
      <c r="K89" s="178"/>
    </row>
    <row r="90" customFormat="false" ht="18" hidden="false" customHeight="false" outlineLevel="0" collapsed="false">
      <c r="A90" s="174" t="s">
        <v>149</v>
      </c>
      <c r="B90" s="176"/>
      <c r="C90" s="176"/>
      <c r="D90" s="176"/>
      <c r="E90" s="175" t="n">
        <f aca="false">+'S IT'!G12</f>
        <v>941</v>
      </c>
      <c r="F90" s="175" t="n">
        <f aca="false">+E90-G90</f>
        <v>391</v>
      </c>
      <c r="G90" s="175" t="n">
        <f aca="false">+'S IT'!G17</f>
        <v>550</v>
      </c>
      <c r="H90" s="178"/>
      <c r="I90" s="178"/>
      <c r="J90" s="178"/>
      <c r="K90" s="178"/>
    </row>
    <row r="91" customFormat="false" ht="18" hidden="false" customHeight="false" outlineLevel="0" collapsed="false">
      <c r="A91" s="174" t="s">
        <v>150</v>
      </c>
      <c r="B91" s="175"/>
      <c r="C91" s="176"/>
      <c r="D91" s="176"/>
      <c r="E91" s="175" t="n">
        <f aca="false">+'S IT'!I12</f>
        <v>774</v>
      </c>
      <c r="F91" s="175" t="n">
        <f aca="false">+E91-G91</f>
        <v>330</v>
      </c>
      <c r="G91" s="175" t="n">
        <f aca="false">+'S IT'!I17</f>
        <v>444</v>
      </c>
      <c r="H91" s="178"/>
      <c r="I91" s="178"/>
      <c r="J91" s="178"/>
      <c r="K91" s="178"/>
    </row>
    <row r="92" customFormat="false" ht="18" hidden="false" customHeight="false" outlineLevel="0" collapsed="false">
      <c r="A92" s="174" t="s">
        <v>151</v>
      </c>
      <c r="B92" s="176"/>
      <c r="C92" s="176"/>
      <c r="D92" s="176"/>
      <c r="E92" s="175"/>
      <c r="F92" s="175"/>
      <c r="G92" s="175"/>
      <c r="H92" s="178"/>
      <c r="I92" s="178"/>
      <c r="J92" s="178"/>
      <c r="K92" s="178"/>
    </row>
    <row r="93" customFormat="false" ht="18" hidden="false" customHeight="false" outlineLevel="0" collapsed="false">
      <c r="A93" s="174" t="s">
        <v>207</v>
      </c>
      <c r="B93" s="176"/>
      <c r="C93" s="176"/>
      <c r="D93" s="176"/>
      <c r="E93" s="175"/>
      <c r="F93" s="175"/>
      <c r="G93" s="175"/>
      <c r="H93" s="178"/>
      <c r="I93" s="178"/>
      <c r="J93" s="178"/>
      <c r="K93" s="178"/>
    </row>
    <row r="94" customFormat="false" ht="18" hidden="false" customHeight="false" outlineLevel="0" collapsed="false">
      <c r="A94" s="174" t="s">
        <v>153</v>
      </c>
      <c r="B94" s="176"/>
      <c r="C94" s="176"/>
      <c r="D94" s="176"/>
      <c r="E94" s="175"/>
      <c r="F94" s="175"/>
      <c r="G94" s="175"/>
      <c r="H94" s="178"/>
      <c r="I94" s="178"/>
      <c r="J94" s="178"/>
      <c r="K94" s="178"/>
    </row>
    <row r="95" customFormat="false" ht="12.75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2"/>
      <c r="K95" s="142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3.5" hidden="false" customHeight="false" outlineLevel="0" collapsed="false">
      <c r="A97" s="37"/>
      <c r="B97" s="180"/>
      <c r="C97" s="180"/>
      <c r="D97" s="180"/>
      <c r="E97" s="180"/>
      <c r="F97" s="180"/>
      <c r="G97" s="37"/>
      <c r="H97" s="181" t="str">
        <f aca="false">+PARAMETROS!$B$20</f>
        <v>10 de junio de 2009</v>
      </c>
      <c r="I97" s="181"/>
      <c r="J97" s="37"/>
      <c r="K97" s="37"/>
    </row>
    <row r="98" customFormat="false" ht="15.75" hidden="false" customHeight="false" outlineLevel="0" collapsed="false">
      <c r="A98" s="37"/>
      <c r="B98" s="182" t="s">
        <v>208</v>
      </c>
      <c r="C98" s="182"/>
      <c r="D98" s="182"/>
      <c r="E98" s="182"/>
      <c r="F98" s="182"/>
      <c r="G98" s="37"/>
      <c r="H98" s="183" t="s">
        <v>108</v>
      </c>
      <c r="I98" s="183"/>
      <c r="J98" s="184" t="s">
        <v>209</v>
      </c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185" t="s">
        <v>211</v>
      </c>
      <c r="B101" s="185"/>
      <c r="C101" s="185"/>
      <c r="D101" s="185"/>
      <c r="E101" s="185"/>
      <c r="F101" s="185"/>
      <c r="G101" s="185"/>
      <c r="H101" s="185"/>
      <c r="I101" s="185"/>
      <c r="J101" s="185"/>
      <c r="K101" s="185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164" t="s">
        <v>191</v>
      </c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</row>
    <row r="105" customFormat="false" ht="12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24.75" hidden="false" customHeight="false" outlineLevel="0" collapsed="false">
      <c r="A107" s="165" t="s">
        <v>192</v>
      </c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5.75" hidden="false" customHeight="false" outlineLevel="0" collapsed="false">
      <c r="A110" s="166" t="s">
        <v>193</v>
      </c>
      <c r="B110" s="167" t="n">
        <f aca="false">+PARAMETROS!B10</f>
        <v>8</v>
      </c>
      <c r="C110" s="166" t="s">
        <v>194</v>
      </c>
      <c r="D110" s="37"/>
      <c r="E110" s="37"/>
      <c r="F110" s="166" t="str">
        <f aca="false">+PARAMETROS!B17</f>
        <v>Dr. Randall Durante Calvo</v>
      </c>
      <c r="G110" s="37"/>
      <c r="H110" s="37"/>
      <c r="I110" s="166" t="s">
        <v>195</v>
      </c>
      <c r="J110" s="166" t="n">
        <f aca="false">+PARAMETROS!B19</f>
        <v>22284630</v>
      </c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6.5" hidden="false" customHeight="false" outlineLevel="0" collapsed="false">
      <c r="A112" s="166" t="s">
        <v>196</v>
      </c>
      <c r="B112" s="168" t="s">
        <v>102</v>
      </c>
      <c r="C112" s="168"/>
      <c r="D112" s="168"/>
      <c r="E112" s="168"/>
      <c r="F112" s="166" t="s">
        <v>197</v>
      </c>
      <c r="G112" s="37"/>
      <c r="H112" s="37"/>
      <c r="I112" s="37"/>
      <c r="J112" s="37"/>
      <c r="K112" s="169" t="str">
        <f aca="false">+$K$12</f>
        <v>I</v>
      </c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20.25" hidden="false" customHeight="true" outlineLevel="0" collapsed="false">
      <c r="A114" s="170" t="s">
        <v>198</v>
      </c>
      <c r="B114" s="171" t="s">
        <v>199</v>
      </c>
      <c r="C114" s="171"/>
      <c r="D114" s="171"/>
      <c r="E114" s="171" t="s">
        <v>200</v>
      </c>
      <c r="F114" s="171"/>
      <c r="G114" s="171"/>
      <c r="H114" s="170" t="s">
        <v>201</v>
      </c>
      <c r="I114" s="170"/>
      <c r="J114" s="170"/>
      <c r="K114" s="170"/>
    </row>
    <row r="115" customFormat="false" ht="18" hidden="false" customHeight="false" outlineLevel="0" collapsed="false">
      <c r="A115" s="170"/>
      <c r="B115" s="172" t="s">
        <v>202</v>
      </c>
      <c r="C115" s="172" t="n">
        <v>-65</v>
      </c>
      <c r="D115" s="173" t="s">
        <v>203</v>
      </c>
      <c r="E115" s="172" t="s">
        <v>202</v>
      </c>
      <c r="F115" s="172" t="n">
        <v>-70</v>
      </c>
      <c r="G115" s="173" t="s">
        <v>204</v>
      </c>
      <c r="H115" s="170"/>
      <c r="I115" s="170"/>
      <c r="J115" s="170"/>
      <c r="K115" s="170"/>
    </row>
    <row r="116" customFormat="false" ht="18" hidden="false" customHeight="false" outlineLevel="0" collapsed="false">
      <c r="A116" s="174" t="s">
        <v>75</v>
      </c>
      <c r="B116" s="175" t="n">
        <f aca="false">'P IT'!D6</f>
        <v>1177</v>
      </c>
      <c r="C116" s="175" t="n">
        <f aca="false">+B116-D116</f>
        <v>65</v>
      </c>
      <c r="D116" s="175" t="n">
        <f aca="false">+'P IT'!E18</f>
        <v>1112</v>
      </c>
      <c r="E116" s="176"/>
      <c r="F116" s="176"/>
      <c r="G116" s="176"/>
      <c r="H116" s="177" t="s">
        <v>205</v>
      </c>
      <c r="I116" s="177"/>
      <c r="J116" s="177"/>
      <c r="K116" s="177"/>
    </row>
    <row r="117" customFormat="false" ht="18" hidden="false" customHeight="false" outlineLevel="0" collapsed="false">
      <c r="A117" s="174" t="s">
        <v>76</v>
      </c>
      <c r="B117" s="175" t="n">
        <f aca="false">'P IT'!E6</f>
        <v>1036</v>
      </c>
      <c r="C117" s="175" t="n">
        <f aca="false">+B117-D117</f>
        <v>104</v>
      </c>
      <c r="D117" s="175" t="n">
        <f aca="false">+'P IT'!G18</f>
        <v>932</v>
      </c>
      <c r="E117" s="176"/>
      <c r="F117" s="176"/>
      <c r="G117" s="176"/>
      <c r="H117" s="177" t="s">
        <v>206</v>
      </c>
      <c r="I117" s="177"/>
      <c r="J117" s="177"/>
      <c r="K117" s="177"/>
    </row>
    <row r="118" customFormat="false" ht="18" hidden="false" customHeight="false" outlineLevel="0" collapsed="false">
      <c r="A118" s="174" t="s">
        <v>77</v>
      </c>
      <c r="B118" s="175" t="n">
        <f aca="false">'P IT'!F6</f>
        <v>1101</v>
      </c>
      <c r="C118" s="175" t="n">
        <f aca="false">+B118-D118</f>
        <v>84</v>
      </c>
      <c r="D118" s="175" t="n">
        <f aca="false">+'P IT'!I18</f>
        <v>1017</v>
      </c>
      <c r="E118" s="176"/>
      <c r="F118" s="176"/>
      <c r="G118" s="176"/>
      <c r="H118" s="178"/>
      <c r="I118" s="178"/>
      <c r="J118" s="178"/>
      <c r="K118" s="178"/>
    </row>
    <row r="119" customFormat="false" ht="18" hidden="false" customHeight="false" outlineLevel="0" collapsed="false">
      <c r="A119" s="174" t="s">
        <v>78</v>
      </c>
      <c r="B119" s="175" t="n">
        <f aca="false">'P IT'!G6</f>
        <v>1165</v>
      </c>
      <c r="C119" s="175" t="n">
        <f aca="false">+B119-D119</f>
        <v>112</v>
      </c>
      <c r="D119" s="175" t="n">
        <f aca="false">+'P IT'!K18</f>
        <v>1053</v>
      </c>
      <c r="E119" s="176"/>
      <c r="F119" s="176"/>
      <c r="G119" s="176"/>
      <c r="H119" s="178"/>
      <c r="I119" s="178"/>
      <c r="J119" s="178"/>
      <c r="K119" s="178"/>
    </row>
    <row r="120" customFormat="false" ht="18" hidden="false" customHeight="false" outlineLevel="0" collapsed="false">
      <c r="A120" s="174" t="s">
        <v>79</v>
      </c>
      <c r="B120" s="175" t="n">
        <f aca="false">'P IT'!H6</f>
        <v>1059</v>
      </c>
      <c r="C120" s="175" t="n">
        <f aca="false">+B120-D120</f>
        <v>124</v>
      </c>
      <c r="D120" s="175" t="n">
        <f aca="false">+'P IT'!M18</f>
        <v>935</v>
      </c>
      <c r="E120" s="176"/>
      <c r="F120" s="176"/>
      <c r="G120" s="176"/>
      <c r="H120" s="178"/>
      <c r="I120" s="178"/>
      <c r="J120" s="178"/>
      <c r="K120" s="178"/>
    </row>
    <row r="121" customFormat="false" ht="18" hidden="false" customHeight="false" outlineLevel="0" collapsed="false">
      <c r="A121" s="174" t="s">
        <v>80</v>
      </c>
      <c r="B121" s="175" t="n">
        <f aca="false">'P IT'!I6</f>
        <v>1050</v>
      </c>
      <c r="C121" s="175" t="n">
        <f aca="false">+B121-D121</f>
        <v>140</v>
      </c>
      <c r="D121" s="175" t="n">
        <f aca="false">+'P IT'!O18</f>
        <v>910</v>
      </c>
      <c r="E121" s="176"/>
      <c r="F121" s="176"/>
      <c r="G121" s="176"/>
      <c r="H121" s="178"/>
      <c r="I121" s="178"/>
      <c r="J121" s="178"/>
      <c r="K121" s="178"/>
    </row>
    <row r="122" customFormat="false" ht="18" hidden="false" customHeight="false" outlineLevel="0" collapsed="false">
      <c r="A122" s="174" t="s">
        <v>148</v>
      </c>
      <c r="B122" s="176"/>
      <c r="C122" s="176"/>
      <c r="D122" s="176"/>
      <c r="E122" s="175" t="n">
        <f aca="false">+'S IT'!D5</f>
        <v>1261</v>
      </c>
      <c r="F122" s="175" t="n">
        <f aca="false">+E122-G122</f>
        <v>450</v>
      </c>
      <c r="G122" s="175" t="n">
        <f aca="false">+'S IT'!E16</f>
        <v>811</v>
      </c>
      <c r="H122" s="178"/>
      <c r="I122" s="178"/>
      <c r="J122" s="178"/>
      <c r="K122" s="178"/>
    </row>
    <row r="123" customFormat="false" ht="18" hidden="false" customHeight="false" outlineLevel="0" collapsed="false">
      <c r="A123" s="174" t="s">
        <v>149</v>
      </c>
      <c r="B123" s="176"/>
      <c r="C123" s="176"/>
      <c r="D123" s="176"/>
      <c r="E123" s="175" t="n">
        <f aca="false">+'S IT'!E5</f>
        <v>941</v>
      </c>
      <c r="F123" s="175" t="n">
        <f aca="false">+E123-G123</f>
        <v>370</v>
      </c>
      <c r="G123" s="175" t="n">
        <f aca="false">+'S IT'!G16</f>
        <v>571</v>
      </c>
      <c r="H123" s="178"/>
      <c r="I123" s="178"/>
      <c r="J123" s="178"/>
      <c r="K123" s="178"/>
    </row>
    <row r="124" customFormat="false" ht="18" hidden="false" customHeight="false" outlineLevel="0" collapsed="false">
      <c r="A124" s="174" t="s">
        <v>150</v>
      </c>
      <c r="B124" s="175"/>
      <c r="C124" s="176"/>
      <c r="D124" s="176"/>
      <c r="E124" s="175" t="n">
        <f aca="false">+'S IT'!F5</f>
        <v>774</v>
      </c>
      <c r="F124" s="175" t="n">
        <f aca="false">+E124-G124</f>
        <v>313</v>
      </c>
      <c r="G124" s="175" t="n">
        <f aca="false">+'S IT'!I16</f>
        <v>461</v>
      </c>
      <c r="H124" s="178"/>
      <c r="I124" s="178"/>
      <c r="J124" s="178"/>
      <c r="K124" s="178"/>
    </row>
    <row r="125" customFormat="false" ht="18" hidden="false" customHeight="false" outlineLevel="0" collapsed="false">
      <c r="A125" s="174" t="s">
        <v>151</v>
      </c>
      <c r="B125" s="176"/>
      <c r="C125" s="176"/>
      <c r="D125" s="176"/>
      <c r="E125" s="175" t="n">
        <f aca="false">+'S IT'!G5</f>
        <v>818</v>
      </c>
      <c r="F125" s="175" t="n">
        <f aca="false">+E125-G125</f>
        <v>488</v>
      </c>
      <c r="G125" s="175" t="n">
        <f aca="false">+'S IT'!K16</f>
        <v>330</v>
      </c>
      <c r="H125" s="178"/>
      <c r="I125" s="178"/>
      <c r="J125" s="178"/>
      <c r="K125" s="178"/>
    </row>
    <row r="126" customFormat="false" ht="18" hidden="false" customHeight="false" outlineLevel="0" collapsed="false">
      <c r="A126" s="174" t="s">
        <v>207</v>
      </c>
      <c r="B126" s="176"/>
      <c r="C126" s="176"/>
      <c r="D126" s="176"/>
      <c r="E126" s="175" t="n">
        <f aca="false">+'S IT'!H5</f>
        <v>575</v>
      </c>
      <c r="F126" s="175" t="n">
        <f aca="false">+E126-G126</f>
        <v>203</v>
      </c>
      <c r="G126" s="175" t="n">
        <f aca="false">+'S IT'!M16</f>
        <v>372</v>
      </c>
      <c r="H126" s="178"/>
      <c r="I126" s="178"/>
      <c r="J126" s="178"/>
      <c r="K126" s="178"/>
    </row>
    <row r="127" customFormat="false" ht="18" hidden="false" customHeight="false" outlineLevel="0" collapsed="false">
      <c r="A127" s="174" t="s">
        <v>153</v>
      </c>
      <c r="B127" s="176"/>
      <c r="C127" s="176"/>
      <c r="D127" s="176"/>
      <c r="E127" s="179" t="n">
        <f aca="false">+'S IT'!I5</f>
        <v>68</v>
      </c>
      <c r="F127" s="179" t="n">
        <f aca="false">+E127-G127</f>
        <v>22</v>
      </c>
      <c r="G127" s="179" t="n">
        <f aca="false">+'S IT'!O16</f>
        <v>46</v>
      </c>
      <c r="H127" s="178"/>
      <c r="I127" s="178"/>
      <c r="J127" s="178"/>
      <c r="K127" s="178"/>
    </row>
    <row r="128" customFormat="false" ht="12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3.5" hidden="false" customHeight="false" outlineLevel="0" collapsed="false">
      <c r="A130" s="37"/>
      <c r="B130" s="180"/>
      <c r="C130" s="180"/>
      <c r="D130" s="180"/>
      <c r="E130" s="180"/>
      <c r="F130" s="180"/>
      <c r="G130" s="37"/>
      <c r="H130" s="181" t="str">
        <f aca="false">+PARAMETROS!$B$20</f>
        <v>10 de junio de 2009</v>
      </c>
      <c r="I130" s="181"/>
      <c r="J130" s="37"/>
      <c r="K130" s="37"/>
    </row>
    <row r="131" customFormat="false" ht="15.75" hidden="false" customHeight="false" outlineLevel="0" collapsed="false">
      <c r="A131" s="37"/>
      <c r="B131" s="182" t="s">
        <v>208</v>
      </c>
      <c r="C131" s="182"/>
      <c r="D131" s="182"/>
      <c r="E131" s="182"/>
      <c r="F131" s="182"/>
      <c r="G131" s="37"/>
      <c r="H131" s="183" t="s">
        <v>108</v>
      </c>
      <c r="I131" s="183"/>
      <c r="J131" s="184" t="s">
        <v>209</v>
      </c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185" t="s">
        <v>211</v>
      </c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164" t="s">
        <v>191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  <c r="J138" s="164"/>
      <c r="K138" s="164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24.75" hidden="false" customHeight="false" outlineLevel="0" collapsed="false">
      <c r="A140" s="165" t="s">
        <v>192</v>
      </c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5.75" hidden="false" customHeight="false" outlineLevel="0" collapsed="false">
      <c r="A143" s="166" t="s">
        <v>193</v>
      </c>
      <c r="B143" s="167" t="n">
        <f aca="false">+PARAMETROS!B10</f>
        <v>8</v>
      </c>
      <c r="C143" s="166" t="s">
        <v>194</v>
      </c>
      <c r="D143" s="37"/>
      <c r="E143" s="37"/>
      <c r="F143" s="166" t="str">
        <f aca="false">+PARAMETROS!B17</f>
        <v>Dr. Randall Durante Calvo</v>
      </c>
      <c r="G143" s="37"/>
      <c r="H143" s="37"/>
      <c r="I143" s="166" t="s">
        <v>195</v>
      </c>
      <c r="J143" s="166" t="n">
        <f aca="false">+PARAMETROS!B19</f>
        <v>22284630</v>
      </c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6.5" hidden="false" customHeight="false" outlineLevel="0" collapsed="false">
      <c r="A145" s="166" t="s">
        <v>196</v>
      </c>
      <c r="B145" s="168" t="s">
        <v>103</v>
      </c>
      <c r="C145" s="168"/>
      <c r="D145" s="168"/>
      <c r="E145" s="168"/>
      <c r="F145" s="166" t="s">
        <v>197</v>
      </c>
      <c r="G145" s="37"/>
      <c r="H145" s="37"/>
      <c r="I145" s="37"/>
      <c r="J145" s="37"/>
      <c r="K145" s="169" t="str">
        <f aca="false">+$K$12</f>
        <v>I</v>
      </c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20.25" hidden="false" customHeight="true" outlineLevel="0" collapsed="false">
      <c r="A147" s="170" t="s">
        <v>198</v>
      </c>
      <c r="B147" s="171" t="s">
        <v>199</v>
      </c>
      <c r="C147" s="171"/>
      <c r="D147" s="171"/>
      <c r="E147" s="171" t="s">
        <v>200</v>
      </c>
      <c r="F147" s="171"/>
      <c r="G147" s="171"/>
      <c r="H147" s="170" t="s">
        <v>201</v>
      </c>
      <c r="I147" s="170"/>
      <c r="J147" s="170"/>
      <c r="K147" s="170"/>
    </row>
    <row r="148" customFormat="false" ht="18" hidden="false" customHeight="false" outlineLevel="0" collapsed="false">
      <c r="A148" s="170"/>
      <c r="B148" s="172" t="s">
        <v>202</v>
      </c>
      <c r="C148" s="172" t="n">
        <v>-65</v>
      </c>
      <c r="D148" s="173" t="s">
        <v>203</v>
      </c>
      <c r="E148" s="172" t="s">
        <v>202</v>
      </c>
      <c r="F148" s="172" t="n">
        <v>-70</v>
      </c>
      <c r="G148" s="173" t="s">
        <v>204</v>
      </c>
      <c r="H148" s="170"/>
      <c r="I148" s="170"/>
      <c r="J148" s="170"/>
      <c r="K148" s="170"/>
    </row>
    <row r="149" customFormat="false" ht="18" hidden="false" customHeight="false" outlineLevel="0" collapsed="false">
      <c r="A149" s="174" t="s">
        <v>75</v>
      </c>
      <c r="B149" s="175" t="n">
        <f aca="false">+'P IT'!E22</f>
        <v>1088</v>
      </c>
      <c r="C149" s="175" t="n">
        <f aca="false">+B149-D149</f>
        <v>53</v>
      </c>
      <c r="D149" s="175" t="n">
        <f aca="false">+'P IT'!E24</f>
        <v>1035</v>
      </c>
      <c r="E149" s="176"/>
      <c r="F149" s="176"/>
      <c r="G149" s="176"/>
      <c r="H149" s="177" t="s">
        <v>205</v>
      </c>
      <c r="I149" s="177"/>
      <c r="J149" s="177"/>
      <c r="K149" s="177"/>
    </row>
    <row r="150" customFormat="false" ht="18" hidden="false" customHeight="false" outlineLevel="0" collapsed="false">
      <c r="A150" s="174" t="s">
        <v>76</v>
      </c>
      <c r="B150" s="175" t="n">
        <f aca="false">+'P IT'!G22</f>
        <v>944</v>
      </c>
      <c r="C150" s="175" t="n">
        <f aca="false">+B150-D150</f>
        <v>56</v>
      </c>
      <c r="D150" s="175" t="n">
        <f aca="false">+'P IT'!G24</f>
        <v>888</v>
      </c>
      <c r="E150" s="176"/>
      <c r="F150" s="176"/>
      <c r="G150" s="176"/>
      <c r="H150" s="177" t="s">
        <v>206</v>
      </c>
      <c r="I150" s="177"/>
      <c r="J150" s="177"/>
      <c r="K150" s="177"/>
    </row>
    <row r="151" customFormat="false" ht="18" hidden="false" customHeight="false" outlineLevel="0" collapsed="false">
      <c r="A151" s="174" t="s">
        <v>77</v>
      </c>
      <c r="B151" s="175" t="n">
        <f aca="false">+'P IT'!I22</f>
        <v>1011</v>
      </c>
      <c r="C151" s="175" t="n">
        <f aca="false">+B151-D151</f>
        <v>34</v>
      </c>
      <c r="D151" s="175" t="n">
        <f aca="false">+'P IT'!I24</f>
        <v>977</v>
      </c>
      <c r="E151" s="176"/>
      <c r="F151" s="176"/>
      <c r="G151" s="176"/>
      <c r="H151" s="178"/>
      <c r="I151" s="178"/>
      <c r="J151" s="178"/>
      <c r="K151" s="178"/>
    </row>
    <row r="152" customFormat="false" ht="18" hidden="false" customHeight="false" outlineLevel="0" collapsed="false">
      <c r="A152" s="174" t="s">
        <v>78</v>
      </c>
      <c r="B152" s="175" t="n">
        <f aca="false">+'P IT'!K22</f>
        <v>970</v>
      </c>
      <c r="C152" s="175" t="n">
        <f aca="false">+B152-D152</f>
        <v>69</v>
      </c>
      <c r="D152" s="175" t="n">
        <f aca="false">+'P IT'!K24</f>
        <v>901</v>
      </c>
      <c r="E152" s="176"/>
      <c r="F152" s="176"/>
      <c r="G152" s="176"/>
      <c r="H152" s="178"/>
      <c r="I152" s="178"/>
      <c r="J152" s="178"/>
      <c r="K152" s="178"/>
    </row>
    <row r="153" customFormat="false" ht="18" hidden="false" customHeight="false" outlineLevel="0" collapsed="false">
      <c r="A153" s="174" t="s">
        <v>79</v>
      </c>
      <c r="B153" s="175" t="n">
        <f aca="false">+'P IT'!M22</f>
        <v>881</v>
      </c>
      <c r="C153" s="175" t="n">
        <f aca="false">+B153-D153</f>
        <v>58</v>
      </c>
      <c r="D153" s="175" t="n">
        <f aca="false">+'P IT'!M24</f>
        <v>823</v>
      </c>
      <c r="E153" s="176"/>
      <c r="F153" s="176"/>
      <c r="G153" s="176"/>
      <c r="H153" s="178"/>
      <c r="I153" s="178"/>
      <c r="J153" s="178"/>
      <c r="K153" s="178"/>
    </row>
    <row r="154" customFormat="false" ht="18" hidden="false" customHeight="false" outlineLevel="0" collapsed="false">
      <c r="A154" s="174" t="s">
        <v>80</v>
      </c>
      <c r="B154" s="175" t="n">
        <f aca="false">+'P IT'!O22</f>
        <v>881</v>
      </c>
      <c r="C154" s="175" t="n">
        <f aca="false">+B154-D154</f>
        <v>85</v>
      </c>
      <c r="D154" s="175" t="n">
        <f aca="false">+'P IT'!O24</f>
        <v>796</v>
      </c>
      <c r="E154" s="176"/>
      <c r="F154" s="176"/>
      <c r="G154" s="176"/>
      <c r="H154" s="178"/>
      <c r="I154" s="178"/>
      <c r="J154" s="178"/>
      <c r="K154" s="178"/>
    </row>
    <row r="155" customFormat="false" ht="18" hidden="false" customHeight="false" outlineLevel="0" collapsed="false">
      <c r="A155" s="174" t="s">
        <v>148</v>
      </c>
      <c r="B155" s="176"/>
      <c r="C155" s="176"/>
      <c r="D155" s="176"/>
      <c r="E155" s="175" t="n">
        <f aca="false">+'S IT'!E23</f>
        <v>1100</v>
      </c>
      <c r="F155" s="175" t="n">
        <f aca="false">+E155-G155</f>
        <v>318</v>
      </c>
      <c r="G155" s="175" t="n">
        <f aca="false">+'S IT'!E25</f>
        <v>782</v>
      </c>
      <c r="H155" s="178"/>
      <c r="I155" s="178"/>
      <c r="J155" s="178"/>
      <c r="K155" s="178"/>
    </row>
    <row r="156" customFormat="false" ht="18" hidden="false" customHeight="false" outlineLevel="0" collapsed="false">
      <c r="A156" s="174" t="s">
        <v>149</v>
      </c>
      <c r="B156" s="176"/>
      <c r="C156" s="176"/>
      <c r="D156" s="176"/>
      <c r="E156" s="175" t="n">
        <f aca="false">+'S IT'!G23</f>
        <v>488</v>
      </c>
      <c r="F156" s="175" t="n">
        <f aca="false">+E156-G156</f>
        <v>205</v>
      </c>
      <c r="G156" s="175" t="n">
        <f aca="false">+'S IT'!G25</f>
        <v>283</v>
      </c>
      <c r="H156" s="178"/>
      <c r="I156" s="178"/>
      <c r="J156" s="178"/>
      <c r="K156" s="178"/>
    </row>
    <row r="157" customFormat="false" ht="18" hidden="false" customHeight="false" outlineLevel="0" collapsed="false">
      <c r="A157" s="174" t="s">
        <v>150</v>
      </c>
      <c r="B157" s="175"/>
      <c r="C157" s="176"/>
      <c r="D157" s="176"/>
      <c r="E157" s="175" t="n">
        <f aca="false">+'S IT'!I23</f>
        <v>673</v>
      </c>
      <c r="F157" s="175" t="n">
        <f aca="false">+E157-G157</f>
        <v>182</v>
      </c>
      <c r="G157" s="175" t="n">
        <f aca="false">+'S IT'!I25</f>
        <v>491</v>
      </c>
      <c r="H157" s="178"/>
      <c r="I157" s="178"/>
      <c r="J157" s="178"/>
      <c r="K157" s="178"/>
    </row>
    <row r="158" customFormat="false" ht="18" hidden="false" customHeight="false" outlineLevel="0" collapsed="false">
      <c r="A158" s="174" t="s">
        <v>151</v>
      </c>
      <c r="B158" s="176"/>
      <c r="C158" s="176"/>
      <c r="D158" s="176"/>
      <c r="E158" s="175" t="n">
        <f aca="false">+'S IT'!K23</f>
        <v>655</v>
      </c>
      <c r="F158" s="175" t="n">
        <f aca="false">+E158-G158</f>
        <v>252</v>
      </c>
      <c r="G158" s="175" t="n">
        <f aca="false">+'S IT'!K25</f>
        <v>403</v>
      </c>
      <c r="H158" s="178"/>
      <c r="I158" s="178"/>
      <c r="J158" s="178"/>
      <c r="K158" s="178"/>
    </row>
    <row r="159" customFormat="false" ht="18" hidden="false" customHeight="false" outlineLevel="0" collapsed="false">
      <c r="A159" s="174" t="s">
        <v>207</v>
      </c>
      <c r="B159" s="176"/>
      <c r="C159" s="176"/>
      <c r="D159" s="176"/>
      <c r="E159" s="175" t="n">
        <f aca="false">+'S IT'!M23</f>
        <v>550</v>
      </c>
      <c r="F159" s="175" t="n">
        <f aca="false">+E159-G159</f>
        <v>173</v>
      </c>
      <c r="G159" s="175" t="n">
        <f aca="false">+'S IT'!M25</f>
        <v>377</v>
      </c>
      <c r="H159" s="178"/>
      <c r="I159" s="178"/>
      <c r="J159" s="178"/>
      <c r="K159" s="178"/>
    </row>
    <row r="160" customFormat="false" ht="18" hidden="false" customHeight="false" outlineLevel="0" collapsed="false">
      <c r="A160" s="174" t="s">
        <v>153</v>
      </c>
      <c r="B160" s="176"/>
      <c r="C160" s="176"/>
      <c r="D160" s="176"/>
      <c r="E160" s="179" t="n">
        <f aca="false">+'S IT'!O23</f>
        <v>68</v>
      </c>
      <c r="F160" s="179" t="n">
        <f aca="false">+E160-G160</f>
        <v>20</v>
      </c>
      <c r="G160" s="179" t="n">
        <f aca="false">+'S IT'!O25</f>
        <v>48</v>
      </c>
      <c r="H160" s="178"/>
      <c r="I160" s="178"/>
      <c r="J160" s="178"/>
      <c r="K160" s="178"/>
    </row>
    <row r="161" customFormat="false" ht="12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3.5" hidden="false" customHeight="false" outlineLevel="0" collapsed="false">
      <c r="A163" s="37"/>
      <c r="B163" s="180"/>
      <c r="C163" s="180"/>
      <c r="D163" s="180"/>
      <c r="E163" s="180"/>
      <c r="F163" s="180"/>
      <c r="G163" s="37"/>
      <c r="H163" s="181" t="str">
        <f aca="false">+PARAMETROS!$B$20</f>
        <v>10 de junio de 2009</v>
      </c>
      <c r="I163" s="181"/>
      <c r="J163" s="37"/>
      <c r="K163" s="37"/>
    </row>
    <row r="164" customFormat="false" ht="15.75" hidden="false" customHeight="false" outlineLevel="0" collapsed="false">
      <c r="A164" s="37"/>
      <c r="B164" s="182" t="s">
        <v>208</v>
      </c>
      <c r="C164" s="182"/>
      <c r="D164" s="182"/>
      <c r="E164" s="182"/>
      <c r="F164" s="182"/>
      <c r="G164" s="37"/>
      <c r="H164" s="183" t="s">
        <v>108</v>
      </c>
      <c r="I164" s="183"/>
      <c r="J164" s="184" t="s">
        <v>209</v>
      </c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185" t="s">
        <v>211</v>
      </c>
      <c r="B167" s="185"/>
      <c r="C167" s="185"/>
      <c r="D167" s="185"/>
      <c r="E167" s="185"/>
      <c r="F167" s="185"/>
      <c r="G167" s="185"/>
      <c r="H167" s="185"/>
      <c r="I167" s="185"/>
      <c r="J167" s="185"/>
      <c r="K167" s="185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164" t="s">
        <v>191</v>
      </c>
      <c r="B170" s="164"/>
      <c r="C170" s="164"/>
      <c r="D170" s="164"/>
      <c r="E170" s="164"/>
      <c r="F170" s="164"/>
      <c r="G170" s="164"/>
      <c r="H170" s="164"/>
      <c r="I170" s="164"/>
      <c r="J170" s="164"/>
      <c r="K170" s="164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H171" s="164"/>
      <c r="I171" s="164"/>
      <c r="J171" s="164"/>
      <c r="K171" s="164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24.75" hidden="false" customHeight="false" outlineLevel="0" collapsed="false">
      <c r="A173" s="165" t="s">
        <v>192</v>
      </c>
      <c r="B173" s="165"/>
      <c r="C173" s="165"/>
      <c r="D173" s="165"/>
      <c r="E173" s="165"/>
      <c r="F173" s="165"/>
      <c r="G173" s="165"/>
      <c r="H173" s="165"/>
      <c r="I173" s="165"/>
      <c r="J173" s="165"/>
      <c r="K173" s="165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5.75" hidden="false" customHeight="false" outlineLevel="0" collapsed="false">
      <c r="A176" s="166" t="s">
        <v>193</v>
      </c>
      <c r="B176" s="167" t="n">
        <f aca="false">+PARAMETROS!B10</f>
        <v>8</v>
      </c>
      <c r="C176" s="166" t="s">
        <v>194</v>
      </c>
      <c r="D176" s="37"/>
      <c r="E176" s="37"/>
      <c r="F176" s="166" t="str">
        <f aca="false">+PARAMETROS!B17</f>
        <v>Dr. Randall Durante Calvo</v>
      </c>
      <c r="G176" s="37"/>
      <c r="H176" s="37"/>
      <c r="I176" s="166" t="s">
        <v>195</v>
      </c>
      <c r="J176" s="166" t="n">
        <f aca="false">+PARAMETROS!B19</f>
        <v>22284630</v>
      </c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6.5" hidden="false" customHeight="false" outlineLevel="0" collapsed="false">
      <c r="A178" s="166" t="s">
        <v>196</v>
      </c>
      <c r="B178" s="168" t="s">
        <v>105</v>
      </c>
      <c r="C178" s="168"/>
      <c r="D178" s="168"/>
      <c r="E178" s="168"/>
      <c r="F178" s="166" t="s">
        <v>197</v>
      </c>
      <c r="G178" s="37"/>
      <c r="H178" s="37"/>
      <c r="I178" s="37"/>
      <c r="J178" s="37"/>
      <c r="K178" s="169" t="str">
        <f aca="false">+$K$12</f>
        <v>I</v>
      </c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20.25" hidden="false" customHeight="true" outlineLevel="0" collapsed="false">
      <c r="A180" s="170" t="s">
        <v>198</v>
      </c>
      <c r="B180" s="171" t="s">
        <v>199</v>
      </c>
      <c r="C180" s="171"/>
      <c r="D180" s="171"/>
      <c r="E180" s="171" t="s">
        <v>200</v>
      </c>
      <c r="F180" s="171"/>
      <c r="G180" s="171"/>
      <c r="H180" s="170" t="s">
        <v>201</v>
      </c>
      <c r="I180" s="170"/>
      <c r="J180" s="170"/>
      <c r="K180" s="170"/>
    </row>
    <row r="181" customFormat="false" ht="18" hidden="false" customHeight="false" outlineLevel="0" collapsed="false">
      <c r="A181" s="170"/>
      <c r="B181" s="172" t="s">
        <v>202</v>
      </c>
      <c r="C181" s="172" t="n">
        <v>-65</v>
      </c>
      <c r="D181" s="173" t="s">
        <v>203</v>
      </c>
      <c r="E181" s="172" t="s">
        <v>202</v>
      </c>
      <c r="F181" s="172" t="n">
        <v>-70</v>
      </c>
      <c r="G181" s="173" t="s">
        <v>204</v>
      </c>
      <c r="H181" s="170"/>
      <c r="I181" s="170"/>
      <c r="J181" s="170"/>
      <c r="K181" s="170"/>
    </row>
    <row r="182" customFormat="false" ht="18" hidden="false" customHeight="false" outlineLevel="0" collapsed="false">
      <c r="A182" s="174" t="s">
        <v>75</v>
      </c>
      <c r="B182" s="175" t="n">
        <f aca="false">+'P IT'!E27</f>
        <v>84</v>
      </c>
      <c r="C182" s="175" t="n">
        <f aca="false">+B182-D182</f>
        <v>7</v>
      </c>
      <c r="D182" s="175" t="n">
        <f aca="false">+'P IT'!E29</f>
        <v>77</v>
      </c>
      <c r="E182" s="176"/>
      <c r="F182" s="176"/>
      <c r="G182" s="176"/>
      <c r="H182" s="177" t="s">
        <v>205</v>
      </c>
      <c r="I182" s="177"/>
      <c r="J182" s="177"/>
      <c r="K182" s="177"/>
    </row>
    <row r="183" customFormat="false" ht="18" hidden="false" customHeight="false" outlineLevel="0" collapsed="false">
      <c r="A183" s="174" t="s">
        <v>76</v>
      </c>
      <c r="B183" s="175" t="n">
        <f aca="false">+'P IT'!G27</f>
        <v>84</v>
      </c>
      <c r="C183" s="175" t="n">
        <f aca="false">+B183-D183</f>
        <v>19</v>
      </c>
      <c r="D183" s="175" t="n">
        <f aca="false">+'P IT'!G29</f>
        <v>65</v>
      </c>
      <c r="E183" s="176"/>
      <c r="F183" s="176"/>
      <c r="G183" s="176"/>
      <c r="H183" s="177" t="s">
        <v>206</v>
      </c>
      <c r="I183" s="177"/>
      <c r="J183" s="177"/>
      <c r="K183" s="177"/>
    </row>
    <row r="184" customFormat="false" ht="18" hidden="false" customHeight="false" outlineLevel="0" collapsed="false">
      <c r="A184" s="174" t="s">
        <v>77</v>
      </c>
      <c r="B184" s="175" t="n">
        <f aca="false">+'P IT'!I27</f>
        <v>83</v>
      </c>
      <c r="C184" s="175" t="n">
        <f aca="false">+B184-D184</f>
        <v>3</v>
      </c>
      <c r="D184" s="175" t="n">
        <f aca="false">+'P IT'!I29</f>
        <v>80</v>
      </c>
      <c r="E184" s="176"/>
      <c r="F184" s="176"/>
      <c r="G184" s="176"/>
      <c r="H184" s="178"/>
      <c r="I184" s="178"/>
      <c r="J184" s="178"/>
      <c r="K184" s="178"/>
    </row>
    <row r="185" customFormat="false" ht="18" hidden="false" customHeight="false" outlineLevel="0" collapsed="false">
      <c r="A185" s="174" t="s">
        <v>78</v>
      </c>
      <c r="B185" s="175" t="n">
        <f aca="false">+'P IT'!K27</f>
        <v>86</v>
      </c>
      <c r="C185" s="175" t="n">
        <f aca="false">+B185-D185</f>
        <v>12</v>
      </c>
      <c r="D185" s="175" t="n">
        <f aca="false">+'P IT'!K29</f>
        <v>74</v>
      </c>
      <c r="E185" s="176"/>
      <c r="F185" s="176"/>
      <c r="G185" s="176"/>
      <c r="H185" s="178"/>
      <c r="I185" s="178"/>
      <c r="J185" s="178"/>
      <c r="K185" s="178"/>
    </row>
    <row r="186" customFormat="false" ht="18" hidden="false" customHeight="false" outlineLevel="0" collapsed="false">
      <c r="A186" s="174" t="s">
        <v>79</v>
      </c>
      <c r="B186" s="175" t="n">
        <f aca="false">+'P IT'!M27</f>
        <v>72</v>
      </c>
      <c r="C186" s="175" t="n">
        <f aca="false">+B186-D186</f>
        <v>1</v>
      </c>
      <c r="D186" s="175" t="n">
        <f aca="false">+'P IT'!M29</f>
        <v>71</v>
      </c>
      <c r="E186" s="176"/>
      <c r="F186" s="176"/>
      <c r="G186" s="176"/>
      <c r="H186" s="178"/>
      <c r="I186" s="178"/>
      <c r="J186" s="178"/>
      <c r="K186" s="178"/>
    </row>
    <row r="187" customFormat="false" ht="18" hidden="false" customHeight="false" outlineLevel="0" collapsed="false">
      <c r="A187" s="174" t="s">
        <v>80</v>
      </c>
      <c r="B187" s="175" t="n">
        <f aca="false">+'P IT'!O27</f>
        <v>76</v>
      </c>
      <c r="C187" s="175" t="n">
        <f aca="false">+B187-D187</f>
        <v>17</v>
      </c>
      <c r="D187" s="175" t="n">
        <f aca="false">+'P IT'!O29</f>
        <v>59</v>
      </c>
      <c r="E187" s="176"/>
      <c r="F187" s="176"/>
      <c r="G187" s="176"/>
      <c r="H187" s="178"/>
      <c r="I187" s="178"/>
      <c r="J187" s="178"/>
      <c r="K187" s="178"/>
    </row>
    <row r="188" customFormat="false" ht="18" hidden="false" customHeight="false" outlineLevel="0" collapsed="false">
      <c r="A188" s="174" t="s">
        <v>148</v>
      </c>
      <c r="B188" s="176"/>
      <c r="C188" s="176"/>
      <c r="D188" s="176"/>
      <c r="E188" s="175" t="n">
        <f aca="false">+'S IT'!E28</f>
        <v>523</v>
      </c>
      <c r="F188" s="175" t="n">
        <f aca="false">+E188-G188</f>
        <v>95</v>
      </c>
      <c r="G188" s="175" t="n">
        <f aca="false">+'S IT'!E30</f>
        <v>428</v>
      </c>
      <c r="H188" s="178"/>
      <c r="I188" s="178"/>
      <c r="J188" s="178"/>
      <c r="K188" s="178"/>
    </row>
    <row r="189" customFormat="false" ht="18" hidden="false" customHeight="false" outlineLevel="0" collapsed="false">
      <c r="A189" s="174" t="s">
        <v>149</v>
      </c>
      <c r="B189" s="176"/>
      <c r="C189" s="176"/>
      <c r="D189" s="176"/>
      <c r="E189" s="175" t="n">
        <f aca="false">+'S IT'!G28</f>
        <v>693</v>
      </c>
      <c r="F189" s="175" t="n">
        <f aca="false">+E189-G189</f>
        <v>154</v>
      </c>
      <c r="G189" s="175" t="n">
        <f aca="false">+'S IT'!G30</f>
        <v>539</v>
      </c>
      <c r="H189" s="178"/>
      <c r="I189" s="178"/>
      <c r="J189" s="178"/>
      <c r="K189" s="178"/>
    </row>
    <row r="190" customFormat="false" ht="18" hidden="false" customHeight="false" outlineLevel="0" collapsed="false">
      <c r="A190" s="174" t="s">
        <v>150</v>
      </c>
      <c r="B190" s="175"/>
      <c r="C190" s="176"/>
      <c r="D190" s="176"/>
      <c r="E190" s="175" t="n">
        <f aca="false">+'S IT'!I28</f>
        <v>650</v>
      </c>
      <c r="F190" s="175" t="n">
        <f aca="false">+E190-G190</f>
        <v>126</v>
      </c>
      <c r="G190" s="175" t="n">
        <f aca="false">+'S IT'!I30</f>
        <v>524</v>
      </c>
      <c r="H190" s="178"/>
      <c r="I190" s="178"/>
      <c r="J190" s="178"/>
      <c r="K190" s="178"/>
    </row>
    <row r="191" customFormat="false" ht="18" hidden="false" customHeight="false" outlineLevel="0" collapsed="false">
      <c r="A191" s="174" t="s">
        <v>151</v>
      </c>
      <c r="B191" s="176"/>
      <c r="C191" s="176"/>
      <c r="D191" s="176"/>
      <c r="E191" s="175" t="n">
        <f aca="false">+'S IT'!K28</f>
        <v>165</v>
      </c>
      <c r="F191" s="175" t="n">
        <f aca="false">+E191-G191</f>
        <v>49</v>
      </c>
      <c r="G191" s="175" t="n">
        <f aca="false">+'S IT'!K30</f>
        <v>116</v>
      </c>
      <c r="H191" s="178"/>
      <c r="I191" s="178"/>
      <c r="J191" s="178"/>
      <c r="K191" s="178"/>
    </row>
    <row r="192" customFormat="false" ht="18" hidden="false" customHeight="false" outlineLevel="0" collapsed="false">
      <c r="A192" s="174" t="s">
        <v>207</v>
      </c>
      <c r="B192" s="176"/>
      <c r="C192" s="176"/>
      <c r="D192" s="176"/>
      <c r="E192" s="175" t="n">
        <f aca="false">+'S IT'!M28</f>
        <v>62</v>
      </c>
      <c r="F192" s="175" t="n">
        <f aca="false">+E192-G192</f>
        <v>26</v>
      </c>
      <c r="G192" s="175" t="n">
        <f aca="false">+'S IT'!M30</f>
        <v>36</v>
      </c>
      <c r="H192" s="178"/>
      <c r="I192" s="178"/>
      <c r="J192" s="178"/>
      <c r="K192" s="178"/>
    </row>
    <row r="193" customFormat="false" ht="18" hidden="false" customHeight="false" outlineLevel="0" collapsed="false">
      <c r="A193" s="174" t="s">
        <v>153</v>
      </c>
      <c r="B193" s="176"/>
      <c r="C193" s="176"/>
      <c r="D193" s="176"/>
      <c r="E193" s="179" t="n">
        <f aca="false">+'S IT'!O28</f>
        <v>0</v>
      </c>
      <c r="F193" s="179" t="n">
        <f aca="false">+E193-G193</f>
        <v>0</v>
      </c>
      <c r="G193" s="179" t="n">
        <f aca="false">+'S IT'!O30</f>
        <v>0</v>
      </c>
      <c r="H193" s="178"/>
      <c r="I193" s="178"/>
      <c r="J193" s="178"/>
      <c r="K193" s="178"/>
    </row>
    <row r="194" customFormat="false" ht="12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H194" s="142"/>
      <c r="I194" s="142"/>
      <c r="J194" s="142"/>
      <c r="K194" s="142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3.5" hidden="false" customHeight="false" outlineLevel="0" collapsed="false">
      <c r="A196" s="37"/>
      <c r="B196" s="180"/>
      <c r="C196" s="180"/>
      <c r="D196" s="180"/>
      <c r="E196" s="180"/>
      <c r="F196" s="180"/>
      <c r="G196" s="37"/>
      <c r="H196" s="181" t="str">
        <f aca="false">+PARAMETROS!$B$20</f>
        <v>10 de junio de 2009</v>
      </c>
      <c r="I196" s="181"/>
      <c r="J196" s="37"/>
      <c r="K196" s="37"/>
    </row>
    <row r="197" customFormat="false" ht="15.75" hidden="false" customHeight="false" outlineLevel="0" collapsed="false">
      <c r="A197" s="37"/>
      <c r="B197" s="182" t="s">
        <v>208</v>
      </c>
      <c r="C197" s="182"/>
      <c r="D197" s="182"/>
      <c r="E197" s="182"/>
      <c r="F197" s="182"/>
      <c r="G197" s="37"/>
      <c r="H197" s="183" t="s">
        <v>108</v>
      </c>
      <c r="I197" s="183"/>
      <c r="J197" s="184" t="s">
        <v>209</v>
      </c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185" t="s">
        <v>211</v>
      </c>
      <c r="B200" s="185"/>
      <c r="C200" s="185"/>
      <c r="D200" s="185"/>
      <c r="E200" s="185"/>
      <c r="F200" s="185"/>
      <c r="G200" s="185"/>
      <c r="H200" s="185"/>
      <c r="I200" s="185"/>
      <c r="J200" s="185"/>
      <c r="K200" s="185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164" t="s">
        <v>191</v>
      </c>
      <c r="B203" s="164"/>
      <c r="C203" s="164"/>
      <c r="D203" s="164"/>
      <c r="E203" s="164"/>
      <c r="F203" s="164"/>
      <c r="G203" s="164"/>
      <c r="H203" s="164"/>
      <c r="I203" s="164"/>
      <c r="J203" s="164"/>
      <c r="K203" s="164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H204" s="164"/>
      <c r="I204" s="164"/>
      <c r="J204" s="164"/>
      <c r="K204" s="164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24.75" hidden="false" customHeight="false" outlineLevel="0" collapsed="false">
      <c r="A206" s="165" t="s">
        <v>192</v>
      </c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5.75" hidden="false" customHeight="false" outlineLevel="0" collapsed="false">
      <c r="A209" s="166" t="s">
        <v>193</v>
      </c>
      <c r="B209" s="167" t="n">
        <f aca="false">+PARAMETROS!B10</f>
        <v>8</v>
      </c>
      <c r="C209" s="166" t="s">
        <v>194</v>
      </c>
      <c r="D209" s="37"/>
      <c r="E209" s="37"/>
      <c r="F209" s="166" t="str">
        <f aca="false">+PARAMETROS!B17</f>
        <v>Dr. Randall Durante Calvo</v>
      </c>
      <c r="G209" s="37"/>
      <c r="H209" s="37"/>
      <c r="I209" s="166" t="s">
        <v>195</v>
      </c>
      <c r="J209" s="166" t="n">
        <f aca="false">+PARAMETROS!B19</f>
        <v>22284630</v>
      </c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6.5" hidden="false" customHeight="false" outlineLevel="0" collapsed="false">
      <c r="A211" s="166" t="s">
        <v>196</v>
      </c>
      <c r="B211" s="168" t="s">
        <v>165</v>
      </c>
      <c r="C211" s="168"/>
      <c r="D211" s="168"/>
      <c r="E211" s="168"/>
      <c r="F211" s="166" t="s">
        <v>197</v>
      </c>
      <c r="G211" s="37"/>
      <c r="H211" s="37"/>
      <c r="I211" s="37"/>
      <c r="J211" s="37"/>
      <c r="K211" s="169" t="str">
        <f aca="false">+$K$12</f>
        <v>I</v>
      </c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20.25" hidden="false" customHeight="true" outlineLevel="0" collapsed="false">
      <c r="A213" s="170" t="s">
        <v>198</v>
      </c>
      <c r="B213" s="171" t="s">
        <v>199</v>
      </c>
      <c r="C213" s="171"/>
      <c r="D213" s="171"/>
      <c r="E213" s="171" t="s">
        <v>200</v>
      </c>
      <c r="F213" s="171"/>
      <c r="G213" s="171"/>
      <c r="H213" s="170" t="s">
        <v>201</v>
      </c>
      <c r="I213" s="170"/>
      <c r="J213" s="170"/>
      <c r="K213" s="170"/>
    </row>
    <row r="214" customFormat="false" ht="18" hidden="false" customHeight="false" outlineLevel="0" collapsed="false">
      <c r="A214" s="170"/>
      <c r="B214" s="172" t="s">
        <v>202</v>
      </c>
      <c r="C214" s="172" t="n">
        <v>-65</v>
      </c>
      <c r="D214" s="173" t="s">
        <v>203</v>
      </c>
      <c r="E214" s="172" t="s">
        <v>202</v>
      </c>
      <c r="F214" s="172" t="n">
        <v>-70</v>
      </c>
      <c r="G214" s="173" t="s">
        <v>204</v>
      </c>
      <c r="H214" s="170"/>
      <c r="I214" s="170"/>
      <c r="J214" s="170"/>
      <c r="K214" s="170"/>
    </row>
    <row r="215" customFormat="false" ht="18" hidden="false" customHeight="false" outlineLevel="0" collapsed="false">
      <c r="A215" s="174" t="s">
        <v>75</v>
      </c>
      <c r="B215" s="175"/>
      <c r="C215" s="175"/>
      <c r="D215" s="175"/>
      <c r="E215" s="176"/>
      <c r="F215" s="176"/>
      <c r="G215" s="176"/>
      <c r="H215" s="177"/>
      <c r="I215" s="177"/>
      <c r="J215" s="177"/>
      <c r="K215" s="177"/>
    </row>
    <row r="216" customFormat="false" ht="18" hidden="false" customHeight="false" outlineLevel="0" collapsed="false">
      <c r="A216" s="174" t="s">
        <v>76</v>
      </c>
      <c r="B216" s="175"/>
      <c r="C216" s="175"/>
      <c r="D216" s="175"/>
      <c r="E216" s="176"/>
      <c r="F216" s="176"/>
      <c r="G216" s="176"/>
      <c r="H216" s="177"/>
      <c r="I216" s="177"/>
      <c r="J216" s="177"/>
      <c r="K216" s="177"/>
    </row>
    <row r="217" customFormat="false" ht="18" hidden="false" customHeight="false" outlineLevel="0" collapsed="false">
      <c r="A217" s="174" t="s">
        <v>77</v>
      </c>
      <c r="B217" s="175"/>
      <c r="C217" s="175"/>
      <c r="D217" s="175"/>
      <c r="E217" s="176"/>
      <c r="F217" s="176"/>
      <c r="G217" s="176"/>
      <c r="H217" s="178"/>
      <c r="I217" s="178"/>
      <c r="J217" s="178"/>
      <c r="K217" s="178"/>
    </row>
    <row r="218" customFormat="false" ht="18" hidden="false" customHeight="false" outlineLevel="0" collapsed="false">
      <c r="A218" s="174" t="s">
        <v>78</v>
      </c>
      <c r="B218" s="175"/>
      <c r="C218" s="175"/>
      <c r="D218" s="175"/>
      <c r="E218" s="176"/>
      <c r="F218" s="176"/>
      <c r="G218" s="176"/>
      <c r="H218" s="178"/>
      <c r="I218" s="178"/>
      <c r="J218" s="178"/>
      <c r="K218" s="178"/>
    </row>
    <row r="219" customFormat="false" ht="18" hidden="false" customHeight="false" outlineLevel="0" collapsed="false">
      <c r="A219" s="174" t="s">
        <v>79</v>
      </c>
      <c r="B219" s="175"/>
      <c r="C219" s="175"/>
      <c r="D219" s="175"/>
      <c r="E219" s="176"/>
      <c r="F219" s="176"/>
      <c r="G219" s="176"/>
      <c r="H219" s="178"/>
      <c r="I219" s="178"/>
      <c r="J219" s="178"/>
      <c r="K219" s="178"/>
    </row>
    <row r="220" customFormat="false" ht="18" hidden="false" customHeight="false" outlineLevel="0" collapsed="false">
      <c r="A220" s="174" t="s">
        <v>80</v>
      </c>
      <c r="B220" s="175"/>
      <c r="C220" s="175"/>
      <c r="D220" s="175"/>
      <c r="E220" s="176"/>
      <c r="F220" s="176"/>
      <c r="G220" s="176"/>
      <c r="H220" s="178"/>
      <c r="I220" s="178"/>
      <c r="J220" s="178"/>
      <c r="K220" s="178"/>
    </row>
    <row r="221" customFormat="false" ht="18" hidden="false" customHeight="false" outlineLevel="0" collapsed="false">
      <c r="A221" s="174" t="s">
        <v>148</v>
      </c>
      <c r="B221" s="176"/>
      <c r="C221" s="176"/>
      <c r="D221" s="176"/>
      <c r="E221" s="175"/>
      <c r="F221" s="175"/>
      <c r="G221" s="175"/>
      <c r="H221" s="178"/>
      <c r="I221" s="178"/>
      <c r="J221" s="178"/>
      <c r="K221" s="178"/>
    </row>
    <row r="222" customFormat="false" ht="18" hidden="false" customHeight="false" outlineLevel="0" collapsed="false">
      <c r="A222" s="174" t="s">
        <v>149</v>
      </c>
      <c r="B222" s="176"/>
      <c r="C222" s="176"/>
      <c r="D222" s="176"/>
      <c r="E222" s="175"/>
      <c r="F222" s="175"/>
      <c r="G222" s="175"/>
      <c r="H222" s="178"/>
      <c r="I222" s="178"/>
      <c r="J222" s="178"/>
      <c r="K222" s="178"/>
    </row>
    <row r="223" customFormat="false" ht="18" hidden="false" customHeight="false" outlineLevel="0" collapsed="false">
      <c r="A223" s="174" t="s">
        <v>150</v>
      </c>
      <c r="B223" s="175"/>
      <c r="C223" s="176"/>
      <c r="D223" s="176"/>
      <c r="E223" s="175"/>
      <c r="F223" s="175"/>
      <c r="G223" s="175"/>
      <c r="H223" s="178"/>
      <c r="I223" s="178"/>
      <c r="J223" s="178"/>
      <c r="K223" s="178"/>
    </row>
    <row r="224" customFormat="false" ht="18" hidden="false" customHeight="false" outlineLevel="0" collapsed="false">
      <c r="A224" s="174" t="s">
        <v>151</v>
      </c>
      <c r="B224" s="176"/>
      <c r="C224" s="176"/>
      <c r="D224" s="176"/>
      <c r="E224" s="175" t="n">
        <f aca="false">+'S IT'!K12</f>
        <v>818</v>
      </c>
      <c r="F224" s="175" t="n">
        <f aca="false">+E224-G224</f>
        <v>518</v>
      </c>
      <c r="G224" s="175" t="n">
        <f aca="false">+'S IT'!K18</f>
        <v>300</v>
      </c>
      <c r="H224" s="178"/>
      <c r="I224" s="178"/>
      <c r="J224" s="178"/>
      <c r="K224" s="178"/>
    </row>
    <row r="225" customFormat="false" ht="18" hidden="false" customHeight="false" outlineLevel="0" collapsed="false">
      <c r="A225" s="174" t="s">
        <v>207</v>
      </c>
      <c r="B225" s="176"/>
      <c r="C225" s="176"/>
      <c r="D225" s="176"/>
      <c r="E225" s="175" t="n">
        <f aca="false">+'S IT'!M12</f>
        <v>575</v>
      </c>
      <c r="F225" s="175" t="n">
        <f aca="false">+E225-G225</f>
        <v>105</v>
      </c>
      <c r="G225" s="175" t="n">
        <f aca="false">+'S IT'!M18</f>
        <v>470</v>
      </c>
      <c r="H225" s="178"/>
      <c r="I225" s="178"/>
      <c r="J225" s="178"/>
      <c r="K225" s="178"/>
    </row>
    <row r="226" customFormat="false" ht="18" hidden="false" customHeight="false" outlineLevel="0" collapsed="false">
      <c r="A226" s="174" t="s">
        <v>153</v>
      </c>
      <c r="B226" s="176"/>
      <c r="C226" s="176"/>
      <c r="D226" s="176"/>
      <c r="E226" s="179" t="n">
        <f aca="false">+'S IT'!O12</f>
        <v>68</v>
      </c>
      <c r="F226" s="179" t="n">
        <f aca="false">+E226-G226</f>
        <v>9</v>
      </c>
      <c r="G226" s="179" t="n">
        <f aca="false">+'S IT'!O18</f>
        <v>59</v>
      </c>
      <c r="H226" s="178"/>
      <c r="I226" s="178"/>
      <c r="J226" s="178"/>
      <c r="K226" s="178"/>
    </row>
    <row r="227" customFormat="false" ht="12.7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3.5" hidden="false" customHeight="false" outlineLevel="0" collapsed="false">
      <c r="A229" s="37"/>
      <c r="B229" s="180"/>
      <c r="C229" s="180"/>
      <c r="D229" s="180"/>
      <c r="E229" s="180"/>
      <c r="F229" s="180"/>
      <c r="G229" s="37"/>
      <c r="H229" s="181" t="str">
        <f aca="false">+PARAMETROS!$B$20</f>
        <v>10 de junio de 2009</v>
      </c>
      <c r="I229" s="181"/>
      <c r="J229" s="37"/>
      <c r="K229" s="37"/>
    </row>
    <row r="230" customFormat="false" ht="15.75" hidden="false" customHeight="false" outlineLevel="0" collapsed="false">
      <c r="A230" s="37"/>
      <c r="B230" s="182" t="s">
        <v>208</v>
      </c>
      <c r="C230" s="182"/>
      <c r="D230" s="182"/>
      <c r="E230" s="182"/>
      <c r="F230" s="182"/>
      <c r="G230" s="37"/>
      <c r="H230" s="183" t="s">
        <v>108</v>
      </c>
      <c r="I230" s="183"/>
      <c r="J230" s="184" t="s">
        <v>209</v>
      </c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185" t="s">
        <v>211</v>
      </c>
      <c r="B233" s="185"/>
      <c r="C233" s="185"/>
      <c r="D233" s="185"/>
      <c r="E233" s="185"/>
      <c r="F233" s="185"/>
      <c r="G233" s="185"/>
      <c r="H233" s="185"/>
      <c r="I233" s="185"/>
      <c r="J233" s="185"/>
      <c r="K233" s="185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164" t="s">
        <v>191</v>
      </c>
      <c r="B236" s="164"/>
      <c r="C236" s="164"/>
      <c r="D236" s="164"/>
      <c r="E236" s="164"/>
      <c r="F236" s="164"/>
      <c r="G236" s="164"/>
      <c r="H236" s="164"/>
      <c r="I236" s="164"/>
      <c r="J236" s="164"/>
      <c r="K236" s="164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F237" s="164"/>
      <c r="G237" s="164"/>
      <c r="H237" s="164"/>
      <c r="I237" s="164"/>
      <c r="J237" s="164"/>
      <c r="K237" s="164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24.75" hidden="false" customHeight="false" outlineLevel="0" collapsed="false">
      <c r="A239" s="165" t="s">
        <v>192</v>
      </c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5.75" hidden="false" customHeight="false" outlineLevel="0" collapsed="false">
      <c r="A242" s="166" t="s">
        <v>193</v>
      </c>
      <c r="B242" s="167" t="n">
        <f aca="false">+PARAMETROS!B10</f>
        <v>8</v>
      </c>
      <c r="C242" s="166" t="s">
        <v>194</v>
      </c>
      <c r="D242" s="37"/>
      <c r="E242" s="37"/>
      <c r="F242" s="166" t="str">
        <f aca="false">+PARAMETROS!B17</f>
        <v>Dr. Randall Durante Calvo</v>
      </c>
      <c r="G242" s="37"/>
      <c r="H242" s="37"/>
      <c r="I242" s="166" t="s">
        <v>195</v>
      </c>
      <c r="J242" s="166" t="n">
        <f aca="false">+PARAMETROS!B19</f>
        <v>22284630</v>
      </c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6.5" hidden="false" customHeight="false" outlineLevel="0" collapsed="false">
      <c r="A244" s="166" t="s">
        <v>196</v>
      </c>
      <c r="B244" s="168" t="s">
        <v>20</v>
      </c>
      <c r="C244" s="168"/>
      <c r="D244" s="168"/>
      <c r="E244" s="168"/>
      <c r="F244" s="166" t="s">
        <v>197</v>
      </c>
      <c r="G244" s="37"/>
      <c r="H244" s="37"/>
      <c r="I244" s="37"/>
      <c r="J244" s="37"/>
      <c r="K244" s="169" t="str">
        <f aca="false">+$K$12</f>
        <v>I</v>
      </c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20.25" hidden="false" customHeight="true" outlineLevel="0" collapsed="false">
      <c r="A246" s="170" t="s">
        <v>198</v>
      </c>
      <c r="B246" s="171" t="s">
        <v>199</v>
      </c>
      <c r="C246" s="171"/>
      <c r="D246" s="171"/>
      <c r="E246" s="171" t="s">
        <v>200</v>
      </c>
      <c r="F246" s="171"/>
      <c r="G246" s="171"/>
      <c r="H246" s="170" t="s">
        <v>201</v>
      </c>
      <c r="I246" s="170"/>
      <c r="J246" s="170"/>
      <c r="K246" s="170"/>
    </row>
    <row r="247" customFormat="false" ht="18" hidden="false" customHeight="false" outlineLevel="0" collapsed="false">
      <c r="A247" s="170"/>
      <c r="B247" s="172" t="s">
        <v>202</v>
      </c>
      <c r="C247" s="172" t="n">
        <v>-65</v>
      </c>
      <c r="D247" s="173" t="s">
        <v>203</v>
      </c>
      <c r="E247" s="172" t="s">
        <v>202</v>
      </c>
      <c r="F247" s="172" t="n">
        <v>-70</v>
      </c>
      <c r="G247" s="173" t="s">
        <v>204</v>
      </c>
      <c r="H247" s="170"/>
      <c r="I247" s="170"/>
      <c r="J247" s="170"/>
      <c r="K247" s="170"/>
    </row>
    <row r="248" customFormat="false" ht="18" hidden="false" customHeight="false" outlineLevel="0" collapsed="false">
      <c r="A248" s="174" t="s">
        <v>75</v>
      </c>
      <c r="B248" s="175"/>
      <c r="C248" s="175"/>
      <c r="D248" s="175"/>
      <c r="E248" s="176"/>
      <c r="F248" s="176"/>
      <c r="G248" s="176"/>
      <c r="H248" s="177"/>
      <c r="I248" s="177"/>
      <c r="J248" s="177"/>
      <c r="K248" s="177"/>
    </row>
    <row r="249" customFormat="false" ht="18" hidden="false" customHeight="false" outlineLevel="0" collapsed="false">
      <c r="A249" s="174" t="s">
        <v>76</v>
      </c>
      <c r="B249" s="175"/>
      <c r="C249" s="175"/>
      <c r="D249" s="175"/>
      <c r="E249" s="176"/>
      <c r="F249" s="176"/>
      <c r="G249" s="176"/>
      <c r="H249" s="177"/>
      <c r="I249" s="177"/>
      <c r="J249" s="177"/>
      <c r="K249" s="177"/>
    </row>
    <row r="250" customFormat="false" ht="18" hidden="false" customHeight="false" outlineLevel="0" collapsed="false">
      <c r="A250" s="174" t="s">
        <v>77</v>
      </c>
      <c r="B250" s="175"/>
      <c r="C250" s="175"/>
      <c r="D250" s="175"/>
      <c r="E250" s="176"/>
      <c r="F250" s="176"/>
      <c r="G250" s="176"/>
      <c r="H250" s="178"/>
      <c r="I250" s="178"/>
      <c r="J250" s="178"/>
      <c r="K250" s="178"/>
    </row>
    <row r="251" customFormat="false" ht="18" hidden="false" customHeight="false" outlineLevel="0" collapsed="false">
      <c r="A251" s="174" t="s">
        <v>78</v>
      </c>
      <c r="B251" s="175"/>
      <c r="C251" s="175"/>
      <c r="D251" s="175"/>
      <c r="E251" s="176"/>
      <c r="F251" s="176"/>
      <c r="G251" s="176"/>
      <c r="H251" s="178"/>
      <c r="I251" s="178"/>
      <c r="J251" s="178"/>
      <c r="K251" s="178"/>
    </row>
    <row r="252" customFormat="false" ht="18" hidden="false" customHeight="false" outlineLevel="0" collapsed="false">
      <c r="A252" s="174" t="s">
        <v>79</v>
      </c>
      <c r="B252" s="175"/>
      <c r="C252" s="175"/>
      <c r="D252" s="175"/>
      <c r="E252" s="176"/>
      <c r="F252" s="176"/>
      <c r="G252" s="176"/>
      <c r="H252" s="178"/>
      <c r="I252" s="178"/>
      <c r="J252" s="178"/>
      <c r="K252" s="178"/>
    </row>
    <row r="253" customFormat="false" ht="18" hidden="false" customHeight="false" outlineLevel="0" collapsed="false">
      <c r="A253" s="174" t="s">
        <v>80</v>
      </c>
      <c r="B253" s="175"/>
      <c r="C253" s="175"/>
      <c r="D253" s="175"/>
      <c r="E253" s="176"/>
      <c r="F253" s="176"/>
      <c r="G253" s="176"/>
      <c r="H253" s="178"/>
      <c r="I253" s="178"/>
      <c r="J253" s="178"/>
      <c r="K253" s="178"/>
    </row>
    <row r="254" customFormat="false" ht="18" hidden="false" customHeight="false" outlineLevel="0" collapsed="false">
      <c r="A254" s="174" t="s">
        <v>148</v>
      </c>
      <c r="B254" s="176"/>
      <c r="C254" s="176"/>
      <c r="D254" s="176"/>
      <c r="E254" s="175"/>
      <c r="F254" s="175"/>
      <c r="G254" s="175"/>
      <c r="H254" s="178"/>
      <c r="I254" s="178"/>
      <c r="J254" s="178"/>
      <c r="K254" s="178"/>
    </row>
    <row r="255" customFormat="false" ht="18" hidden="false" customHeight="false" outlineLevel="0" collapsed="false">
      <c r="A255" s="174" t="s">
        <v>149</v>
      </c>
      <c r="B255" s="176"/>
      <c r="C255" s="176"/>
      <c r="D255" s="176"/>
      <c r="E255" s="175"/>
      <c r="F255" s="175"/>
      <c r="G255" s="175"/>
      <c r="H255" s="178"/>
      <c r="I255" s="178"/>
      <c r="J255" s="178"/>
      <c r="K255" s="178"/>
    </row>
    <row r="256" customFormat="false" ht="18" hidden="false" customHeight="false" outlineLevel="0" collapsed="false">
      <c r="A256" s="174" t="s">
        <v>150</v>
      </c>
      <c r="B256" s="175"/>
      <c r="C256" s="176"/>
      <c r="D256" s="176"/>
      <c r="E256" s="175"/>
      <c r="F256" s="175"/>
      <c r="G256" s="175"/>
      <c r="H256" s="178"/>
      <c r="I256" s="178"/>
      <c r="J256" s="178"/>
      <c r="K256" s="178"/>
    </row>
    <row r="257" customFormat="false" ht="18" hidden="false" customHeight="false" outlineLevel="0" collapsed="false">
      <c r="A257" s="174" t="s">
        <v>151</v>
      </c>
      <c r="B257" s="176"/>
      <c r="C257" s="176"/>
      <c r="D257" s="176"/>
      <c r="E257" s="175" t="n">
        <f aca="false">+'S IT'!K12</f>
        <v>818</v>
      </c>
      <c r="F257" s="175" t="n">
        <f aca="false">+E257-G257</f>
        <v>607</v>
      </c>
      <c r="G257" s="175" t="n">
        <f aca="false">+'S IT'!K19</f>
        <v>211</v>
      </c>
      <c r="H257" s="178"/>
      <c r="I257" s="178"/>
      <c r="J257" s="178"/>
      <c r="K257" s="178"/>
    </row>
    <row r="258" customFormat="false" ht="18" hidden="false" customHeight="false" outlineLevel="0" collapsed="false">
      <c r="A258" s="174" t="s">
        <v>207</v>
      </c>
      <c r="B258" s="176"/>
      <c r="C258" s="176"/>
      <c r="D258" s="176"/>
      <c r="E258" s="175" t="n">
        <f aca="false">+'S IT'!M12</f>
        <v>575</v>
      </c>
      <c r="F258" s="175" t="n">
        <f aca="false">+E258-G258</f>
        <v>496</v>
      </c>
      <c r="G258" s="175" t="n">
        <f aca="false">+'S IT'!M19</f>
        <v>79</v>
      </c>
      <c r="H258" s="178"/>
      <c r="I258" s="178"/>
      <c r="J258" s="178"/>
      <c r="K258" s="178"/>
    </row>
    <row r="259" customFormat="false" ht="18" hidden="false" customHeight="false" outlineLevel="0" collapsed="false">
      <c r="A259" s="174" t="s">
        <v>153</v>
      </c>
      <c r="B259" s="176"/>
      <c r="C259" s="176"/>
      <c r="D259" s="176"/>
      <c r="E259" s="179" t="n">
        <v>0</v>
      </c>
      <c r="F259" s="179" t="n">
        <f aca="false">+E259-G259</f>
        <v>0</v>
      </c>
      <c r="G259" s="179" t="n">
        <f aca="false">+'S IT'!O19</f>
        <v>0</v>
      </c>
      <c r="H259" s="178"/>
      <c r="I259" s="178"/>
      <c r="J259" s="178"/>
      <c r="K259" s="178"/>
    </row>
    <row r="260" customFormat="false" ht="12.75" hidden="false" customHeight="fals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3.5" hidden="false" customHeight="false" outlineLevel="0" collapsed="false">
      <c r="A262" s="37"/>
      <c r="B262" s="180"/>
      <c r="C262" s="180"/>
      <c r="D262" s="180"/>
      <c r="E262" s="180"/>
      <c r="F262" s="180"/>
      <c r="G262" s="37"/>
      <c r="H262" s="181" t="str">
        <f aca="false">+PARAMETROS!$B$20</f>
        <v>10 de junio de 2009</v>
      </c>
      <c r="I262" s="181"/>
      <c r="J262" s="37"/>
      <c r="K262" s="37"/>
    </row>
    <row r="263" customFormat="false" ht="15.75" hidden="false" customHeight="false" outlineLevel="0" collapsed="false">
      <c r="A263" s="37"/>
      <c r="B263" s="182" t="s">
        <v>208</v>
      </c>
      <c r="C263" s="182"/>
      <c r="D263" s="182"/>
      <c r="E263" s="182"/>
      <c r="F263" s="182"/>
      <c r="G263" s="37"/>
      <c r="H263" s="183" t="s">
        <v>108</v>
      </c>
      <c r="I263" s="183"/>
      <c r="J263" s="184" t="s">
        <v>209</v>
      </c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185" t="s">
        <v>211</v>
      </c>
      <c r="B266" s="185"/>
      <c r="C266" s="185"/>
      <c r="D266" s="185"/>
      <c r="E266" s="185"/>
      <c r="F266" s="185"/>
      <c r="G266" s="185"/>
      <c r="H266" s="185"/>
      <c r="I266" s="185"/>
      <c r="J266" s="185"/>
      <c r="K266" s="185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164" t="s">
        <v>191</v>
      </c>
      <c r="B269" s="164"/>
      <c r="C269" s="164"/>
      <c r="D269" s="164"/>
      <c r="E269" s="164"/>
      <c r="F269" s="164"/>
      <c r="G269" s="164"/>
      <c r="H269" s="164"/>
      <c r="I269" s="164"/>
      <c r="J269" s="164"/>
      <c r="K269" s="164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F270" s="164"/>
      <c r="G270" s="164"/>
      <c r="H270" s="164"/>
      <c r="I270" s="164"/>
      <c r="J270" s="164"/>
      <c r="K270" s="164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24.75" hidden="false" customHeight="false" outlineLevel="0" collapsed="false">
      <c r="A272" s="165" t="s">
        <v>192</v>
      </c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5.75" hidden="false" customHeight="false" outlineLevel="0" collapsed="false">
      <c r="A275" s="166" t="s">
        <v>193</v>
      </c>
      <c r="B275" s="167" t="n">
        <f aca="false">+PARAMETROS!B10</f>
        <v>8</v>
      </c>
      <c r="C275" s="166" t="s">
        <v>194</v>
      </c>
      <c r="D275" s="37"/>
      <c r="E275" s="37"/>
      <c r="F275" s="166" t="str">
        <f aca="false">+PARAMETROS!B17</f>
        <v>Dr. Randall Durante Calvo</v>
      </c>
      <c r="G275" s="37"/>
      <c r="H275" s="37"/>
      <c r="I275" s="166" t="s">
        <v>195</v>
      </c>
      <c r="J275" s="166" t="n">
        <f aca="false">+PARAMETROS!B19</f>
        <v>22284630</v>
      </c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6.5" hidden="false" customHeight="false" outlineLevel="0" collapsed="false">
      <c r="A277" s="166" t="s">
        <v>196</v>
      </c>
      <c r="B277" s="168" t="s">
        <v>21</v>
      </c>
      <c r="C277" s="168"/>
      <c r="D277" s="168"/>
      <c r="E277" s="168"/>
      <c r="F277" s="166" t="s">
        <v>197</v>
      </c>
      <c r="G277" s="37"/>
      <c r="H277" s="37"/>
      <c r="I277" s="37"/>
      <c r="J277" s="37"/>
      <c r="K277" s="169" t="str">
        <f aca="false">+$K$12</f>
        <v>I</v>
      </c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20.25" hidden="false" customHeight="true" outlineLevel="0" collapsed="false">
      <c r="A279" s="170" t="s">
        <v>198</v>
      </c>
      <c r="B279" s="171" t="s">
        <v>199</v>
      </c>
      <c r="C279" s="171"/>
      <c r="D279" s="171"/>
      <c r="E279" s="171" t="s">
        <v>200</v>
      </c>
      <c r="F279" s="171"/>
      <c r="G279" s="171"/>
      <c r="H279" s="170" t="s">
        <v>201</v>
      </c>
      <c r="I279" s="170"/>
      <c r="J279" s="170"/>
      <c r="K279" s="170"/>
    </row>
    <row r="280" customFormat="false" ht="18" hidden="false" customHeight="false" outlineLevel="0" collapsed="false">
      <c r="A280" s="170"/>
      <c r="B280" s="172" t="s">
        <v>202</v>
      </c>
      <c r="C280" s="172" t="n">
        <v>-65</v>
      </c>
      <c r="D280" s="173" t="s">
        <v>203</v>
      </c>
      <c r="E280" s="172" t="s">
        <v>202</v>
      </c>
      <c r="F280" s="172" t="n">
        <v>-70</v>
      </c>
      <c r="G280" s="173" t="s">
        <v>204</v>
      </c>
      <c r="H280" s="170"/>
      <c r="I280" s="170"/>
      <c r="J280" s="170"/>
      <c r="K280" s="170"/>
    </row>
    <row r="281" customFormat="false" ht="18" hidden="false" customHeight="false" outlineLevel="0" collapsed="false">
      <c r="A281" s="174" t="s">
        <v>75</v>
      </c>
      <c r="B281" s="175"/>
      <c r="C281" s="175"/>
      <c r="D281" s="175"/>
      <c r="E281" s="176"/>
      <c r="F281" s="176"/>
      <c r="G281" s="176"/>
      <c r="H281" s="177"/>
      <c r="I281" s="177"/>
      <c r="J281" s="177"/>
      <c r="K281" s="177"/>
    </row>
    <row r="282" customFormat="false" ht="18" hidden="false" customHeight="false" outlineLevel="0" collapsed="false">
      <c r="A282" s="174" t="s">
        <v>76</v>
      </c>
      <c r="B282" s="175"/>
      <c r="C282" s="175"/>
      <c r="D282" s="175"/>
      <c r="E282" s="176"/>
      <c r="F282" s="176"/>
      <c r="G282" s="176"/>
      <c r="H282" s="177"/>
      <c r="I282" s="177"/>
      <c r="J282" s="177"/>
      <c r="K282" s="177"/>
    </row>
    <row r="283" customFormat="false" ht="18" hidden="false" customHeight="false" outlineLevel="0" collapsed="false">
      <c r="A283" s="174" t="s">
        <v>77</v>
      </c>
      <c r="B283" s="175"/>
      <c r="C283" s="175"/>
      <c r="D283" s="175"/>
      <c r="E283" s="176"/>
      <c r="F283" s="176"/>
      <c r="G283" s="176"/>
      <c r="H283" s="178"/>
      <c r="I283" s="178"/>
      <c r="J283" s="178"/>
      <c r="K283" s="178"/>
    </row>
    <row r="284" customFormat="false" ht="18" hidden="false" customHeight="false" outlineLevel="0" collapsed="false">
      <c r="A284" s="174" t="s">
        <v>78</v>
      </c>
      <c r="B284" s="175"/>
      <c r="C284" s="175"/>
      <c r="D284" s="175"/>
      <c r="E284" s="176"/>
      <c r="F284" s="176"/>
      <c r="G284" s="176"/>
      <c r="H284" s="178"/>
      <c r="I284" s="178"/>
      <c r="J284" s="178"/>
      <c r="K284" s="178"/>
    </row>
    <row r="285" customFormat="false" ht="18" hidden="false" customHeight="false" outlineLevel="0" collapsed="false">
      <c r="A285" s="174" t="s">
        <v>79</v>
      </c>
      <c r="B285" s="175"/>
      <c r="C285" s="175"/>
      <c r="D285" s="175"/>
      <c r="E285" s="176"/>
      <c r="F285" s="176"/>
      <c r="G285" s="176"/>
      <c r="H285" s="178"/>
      <c r="I285" s="178"/>
      <c r="J285" s="178"/>
      <c r="K285" s="178"/>
    </row>
    <row r="286" customFormat="false" ht="18" hidden="false" customHeight="false" outlineLevel="0" collapsed="false">
      <c r="A286" s="174" t="s">
        <v>80</v>
      </c>
      <c r="B286" s="175"/>
      <c r="C286" s="175"/>
      <c r="D286" s="175"/>
      <c r="E286" s="176"/>
      <c r="F286" s="176"/>
      <c r="G286" s="176"/>
      <c r="H286" s="178"/>
      <c r="I286" s="178"/>
      <c r="J286" s="178"/>
      <c r="K286" s="178"/>
    </row>
    <row r="287" customFormat="false" ht="18" hidden="false" customHeight="false" outlineLevel="0" collapsed="false">
      <c r="A287" s="174" t="s">
        <v>148</v>
      </c>
      <c r="B287" s="176"/>
      <c r="C287" s="176"/>
      <c r="D287" s="176"/>
      <c r="E287" s="175"/>
      <c r="F287" s="175"/>
      <c r="G287" s="175"/>
      <c r="H287" s="178"/>
      <c r="I287" s="178"/>
      <c r="J287" s="178"/>
      <c r="K287" s="178"/>
    </row>
    <row r="288" customFormat="false" ht="18" hidden="false" customHeight="false" outlineLevel="0" collapsed="false">
      <c r="A288" s="174" t="s">
        <v>149</v>
      </c>
      <c r="B288" s="176"/>
      <c r="C288" s="176"/>
      <c r="D288" s="176"/>
      <c r="E288" s="175"/>
      <c r="F288" s="175"/>
      <c r="G288" s="175"/>
      <c r="H288" s="178"/>
      <c r="I288" s="178"/>
      <c r="J288" s="178"/>
      <c r="K288" s="178"/>
    </row>
    <row r="289" customFormat="false" ht="18" hidden="false" customHeight="false" outlineLevel="0" collapsed="false">
      <c r="A289" s="174" t="s">
        <v>150</v>
      </c>
      <c r="B289" s="175"/>
      <c r="C289" s="176"/>
      <c r="D289" s="176"/>
      <c r="E289" s="175"/>
      <c r="F289" s="175"/>
      <c r="G289" s="175"/>
      <c r="H289" s="178"/>
      <c r="I289" s="178"/>
      <c r="J289" s="178"/>
      <c r="K289" s="178"/>
    </row>
    <row r="290" customFormat="false" ht="18" hidden="false" customHeight="false" outlineLevel="0" collapsed="false">
      <c r="A290" s="174" t="s">
        <v>151</v>
      </c>
      <c r="B290" s="176"/>
      <c r="C290" s="176"/>
      <c r="D290" s="176"/>
      <c r="E290" s="175" t="n">
        <f aca="false">+'S IT'!K12</f>
        <v>818</v>
      </c>
      <c r="F290" s="175" t="n">
        <f aca="false">+E290-G290</f>
        <v>439</v>
      </c>
      <c r="G290" s="175" t="n">
        <f aca="false">+'S IT'!K20</f>
        <v>379</v>
      </c>
      <c r="H290" s="178"/>
      <c r="I290" s="178"/>
      <c r="J290" s="178"/>
      <c r="K290" s="178"/>
    </row>
    <row r="291" customFormat="false" ht="18" hidden="false" customHeight="false" outlineLevel="0" collapsed="false">
      <c r="A291" s="174" t="s">
        <v>207</v>
      </c>
      <c r="B291" s="176"/>
      <c r="C291" s="176"/>
      <c r="D291" s="176"/>
      <c r="E291" s="175" t="n">
        <f aca="false">+'S IT'!M12</f>
        <v>575</v>
      </c>
      <c r="F291" s="175" t="n">
        <f aca="false">+E291-G291</f>
        <v>155</v>
      </c>
      <c r="G291" s="175" t="n">
        <f aca="false">+'S IT'!M20</f>
        <v>420</v>
      </c>
      <c r="H291" s="178"/>
      <c r="I291" s="178"/>
      <c r="J291" s="178"/>
      <c r="K291" s="178"/>
    </row>
    <row r="292" customFormat="false" ht="18" hidden="false" customHeight="false" outlineLevel="0" collapsed="false">
      <c r="A292" s="174" t="s">
        <v>153</v>
      </c>
      <c r="B292" s="176"/>
      <c r="C292" s="176"/>
      <c r="D292" s="176"/>
      <c r="E292" s="179" t="n">
        <f aca="false">+'S IT'!O12</f>
        <v>68</v>
      </c>
      <c r="F292" s="179" t="n">
        <f aca="false">+E292-G292</f>
        <v>46</v>
      </c>
      <c r="G292" s="179" t="n">
        <f aca="false">+'S IT'!O20</f>
        <v>22</v>
      </c>
      <c r="H292" s="178"/>
      <c r="I292" s="178"/>
      <c r="J292" s="178"/>
      <c r="K292" s="178"/>
    </row>
    <row r="293" customFormat="false" ht="12.75" hidden="false" customHeight="false" outlineLevel="0" collapsed="false">
      <c r="A293" s="142"/>
      <c r="B293" s="142"/>
      <c r="C293" s="142"/>
      <c r="D293" s="142"/>
      <c r="E293" s="142"/>
      <c r="F293" s="142"/>
      <c r="G293" s="142"/>
      <c r="H293" s="142"/>
      <c r="I293" s="142"/>
      <c r="J293" s="142"/>
      <c r="K293" s="142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3.5" hidden="false" customHeight="false" outlineLevel="0" collapsed="false">
      <c r="A295" s="37"/>
      <c r="B295" s="180"/>
      <c r="C295" s="180"/>
      <c r="D295" s="180"/>
      <c r="E295" s="180"/>
      <c r="F295" s="180"/>
      <c r="G295" s="37"/>
      <c r="H295" s="181" t="str">
        <f aca="false">+PARAMETROS!$B$20</f>
        <v>10 de junio de 2009</v>
      </c>
      <c r="I295" s="181"/>
      <c r="J295" s="37"/>
      <c r="K295" s="37"/>
    </row>
    <row r="296" customFormat="false" ht="15.75" hidden="false" customHeight="false" outlineLevel="0" collapsed="false">
      <c r="A296" s="37"/>
      <c r="B296" s="182" t="s">
        <v>208</v>
      </c>
      <c r="C296" s="182"/>
      <c r="D296" s="182"/>
      <c r="E296" s="182"/>
      <c r="F296" s="182"/>
      <c r="G296" s="37"/>
      <c r="H296" s="183" t="s">
        <v>108</v>
      </c>
      <c r="I296" s="183"/>
      <c r="J296" s="184" t="s">
        <v>209</v>
      </c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185" t="s">
        <v>211</v>
      </c>
      <c r="B299" s="185"/>
      <c r="C299" s="185"/>
      <c r="D299" s="185"/>
      <c r="E299" s="185"/>
      <c r="F299" s="185"/>
      <c r="G299" s="185"/>
      <c r="H299" s="185"/>
      <c r="I299" s="185"/>
      <c r="J299" s="185"/>
      <c r="K299" s="185"/>
    </row>
  </sheetData>
  <sheetProtection sheet="true"/>
  <mergeCells count="216">
    <mergeCell ref="A4:K4"/>
    <mergeCell ref="A5:K5"/>
    <mergeCell ref="A7:K7"/>
    <mergeCell ref="B12:E12"/>
    <mergeCell ref="A14:A15"/>
    <mergeCell ref="B14:D14"/>
    <mergeCell ref="E14:G14"/>
    <mergeCell ref="H14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30:I30"/>
    <mergeCell ref="B31:F31"/>
    <mergeCell ref="H31:I31"/>
    <mergeCell ref="A34:K34"/>
    <mergeCell ref="A38:K38"/>
    <mergeCell ref="A39:K39"/>
    <mergeCell ref="A41:K41"/>
    <mergeCell ref="B46:E46"/>
    <mergeCell ref="A48:A49"/>
    <mergeCell ref="B48:D48"/>
    <mergeCell ref="E48:G48"/>
    <mergeCell ref="H48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4:I64"/>
    <mergeCell ref="B65:F65"/>
    <mergeCell ref="H65:I65"/>
    <mergeCell ref="A68:K68"/>
    <mergeCell ref="A71:K71"/>
    <mergeCell ref="A72:K72"/>
    <mergeCell ref="A74:K74"/>
    <mergeCell ref="B79:E79"/>
    <mergeCell ref="A81:A82"/>
    <mergeCell ref="B81:D81"/>
    <mergeCell ref="E81:G81"/>
    <mergeCell ref="H81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7:I97"/>
    <mergeCell ref="B98:F98"/>
    <mergeCell ref="H98:I98"/>
    <mergeCell ref="A101:K101"/>
    <mergeCell ref="A104:K104"/>
    <mergeCell ref="A105:K105"/>
    <mergeCell ref="A107:K107"/>
    <mergeCell ref="B112:E112"/>
    <mergeCell ref="A114:A115"/>
    <mergeCell ref="B114:D114"/>
    <mergeCell ref="E114:G114"/>
    <mergeCell ref="H114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30:I130"/>
    <mergeCell ref="B131:F131"/>
    <mergeCell ref="H131:I131"/>
    <mergeCell ref="A134:K134"/>
    <mergeCell ref="A137:K137"/>
    <mergeCell ref="A138:K138"/>
    <mergeCell ref="A140:K140"/>
    <mergeCell ref="B145:E145"/>
    <mergeCell ref="A147:A148"/>
    <mergeCell ref="B147:D147"/>
    <mergeCell ref="E147:G147"/>
    <mergeCell ref="H147:K148"/>
    <mergeCell ref="H149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3:I163"/>
    <mergeCell ref="B164:F164"/>
    <mergeCell ref="H164:I164"/>
    <mergeCell ref="A167:K167"/>
    <mergeCell ref="A170:K170"/>
    <mergeCell ref="A171:K171"/>
    <mergeCell ref="A173:K173"/>
    <mergeCell ref="B178:E178"/>
    <mergeCell ref="A180:A181"/>
    <mergeCell ref="B180:D180"/>
    <mergeCell ref="E180:G180"/>
    <mergeCell ref="H180:K181"/>
    <mergeCell ref="H182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H192:K192"/>
    <mergeCell ref="H193:K193"/>
    <mergeCell ref="H196:I196"/>
    <mergeCell ref="B197:F197"/>
    <mergeCell ref="H197:I197"/>
    <mergeCell ref="A200:K200"/>
    <mergeCell ref="A203:K203"/>
    <mergeCell ref="A204:K204"/>
    <mergeCell ref="A206:K206"/>
    <mergeCell ref="B211:E211"/>
    <mergeCell ref="A213:A214"/>
    <mergeCell ref="B213:D213"/>
    <mergeCell ref="E213:G213"/>
    <mergeCell ref="H213:K214"/>
    <mergeCell ref="H215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9:I229"/>
    <mergeCell ref="B230:F230"/>
    <mergeCell ref="H230:I230"/>
    <mergeCell ref="A233:K233"/>
    <mergeCell ref="A236:K236"/>
    <mergeCell ref="A237:K237"/>
    <mergeCell ref="A239:K239"/>
    <mergeCell ref="B244:E244"/>
    <mergeCell ref="A246:A247"/>
    <mergeCell ref="B246:D246"/>
    <mergeCell ref="E246:G246"/>
    <mergeCell ref="H246:K247"/>
    <mergeCell ref="H248:K248"/>
    <mergeCell ref="H249:K249"/>
    <mergeCell ref="H250:K250"/>
    <mergeCell ref="H251:K251"/>
    <mergeCell ref="H252:K252"/>
    <mergeCell ref="H253:K253"/>
    <mergeCell ref="H254:K254"/>
    <mergeCell ref="H255:K255"/>
    <mergeCell ref="H256:K256"/>
    <mergeCell ref="H257:K257"/>
    <mergeCell ref="H258:K258"/>
    <mergeCell ref="H259:K259"/>
    <mergeCell ref="H262:I262"/>
    <mergeCell ref="B263:F263"/>
    <mergeCell ref="H263:I263"/>
    <mergeCell ref="A266:K266"/>
    <mergeCell ref="A269:K269"/>
    <mergeCell ref="A270:K270"/>
    <mergeCell ref="A272:K272"/>
    <mergeCell ref="B277:E277"/>
    <mergeCell ref="A279:A280"/>
    <mergeCell ref="B279:D279"/>
    <mergeCell ref="E279:G279"/>
    <mergeCell ref="H279:K280"/>
    <mergeCell ref="H281:K281"/>
    <mergeCell ref="H282:K282"/>
    <mergeCell ref="H283:K283"/>
    <mergeCell ref="H284:K284"/>
    <mergeCell ref="H285:K285"/>
    <mergeCell ref="H286:K286"/>
    <mergeCell ref="H287:K287"/>
    <mergeCell ref="H288:K288"/>
    <mergeCell ref="H289:K289"/>
    <mergeCell ref="H290:K290"/>
    <mergeCell ref="H291:K291"/>
    <mergeCell ref="H292:K292"/>
    <mergeCell ref="H295:I295"/>
    <mergeCell ref="B296:F296"/>
    <mergeCell ref="H296:I296"/>
    <mergeCell ref="A299:K299"/>
  </mergeCells>
  <hyperlinks>
    <hyperlink ref="A1" location="PARAMETROS!A1" display="INICIO"/>
  </hyperlinks>
  <printOptions headings="false" gridLines="false" gridLinesSet="true" horizontalCentered="false" verticalCentered="false"/>
  <pageMargins left="0.7875" right="0.309722222222222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8" man="true" max="16383" min="0"/>
    <brk id="101" man="true" max="16383" min="0"/>
    <brk id="134" man="true" max="16383" min="0"/>
    <brk id="167" man="true" max="16383" min="0"/>
    <brk id="200" man="true" max="16383" min="0"/>
    <brk id="233" man="true" max="16383" min="0"/>
    <brk id="26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3.99"/>
    <col collapsed="false" customWidth="true" hidden="false" outlineLevel="0" max="10" min="10" style="0" width="20.56"/>
    <col collapsed="false" customWidth="true" hidden="false" outlineLevel="0" max="11" min="11" style="0" width="5.41"/>
  </cols>
  <sheetData>
    <row r="1" s="4" customFormat="true" ht="12.75" hidden="false" customHeight="false" outlineLevel="0" collapsed="false">
      <c r="A1" s="36" t="s">
        <v>67</v>
      </c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.75" hidden="false" customHeight="false" outlineLevel="0" collapsed="false">
      <c r="A4" s="187" t="s">
        <v>191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24.75" hidden="false" customHeight="false" outlineLevel="0" collapsed="false">
      <c r="A7" s="188" t="s">
        <v>19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12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</row>
    <row r="9" customFormat="false" ht="12.75" hidden="false" customHeight="fals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5.75" hidden="false" customHeight="false" outlineLevel="0" collapsed="false">
      <c r="A10" s="189" t="s">
        <v>193</v>
      </c>
      <c r="B10" s="190" t="n">
        <f aca="false">+PARAMETROS!B10</f>
        <v>8</v>
      </c>
      <c r="C10" s="189" t="s">
        <v>194</v>
      </c>
      <c r="D10" s="186"/>
      <c r="E10" s="186"/>
      <c r="F10" s="189" t="str">
        <f aca="false">+PARAMETROS!B17</f>
        <v>Dr. Randall Durante Calvo</v>
      </c>
      <c r="G10" s="186"/>
      <c r="H10" s="186"/>
      <c r="I10" s="189" t="s">
        <v>195</v>
      </c>
      <c r="J10" s="189" t="n">
        <f aca="false">+PARAMETROS!B19</f>
        <v>22284630</v>
      </c>
      <c r="K10" s="186"/>
    </row>
    <row r="11" customFormat="false" ht="12.7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  <c r="K11" s="186"/>
    </row>
    <row r="12" customFormat="false" ht="16.5" hidden="false" customHeight="false" outlineLevel="0" collapsed="false">
      <c r="A12" s="189" t="s">
        <v>196</v>
      </c>
      <c r="B12" s="191" t="s">
        <v>6</v>
      </c>
      <c r="C12" s="191"/>
      <c r="D12" s="191"/>
      <c r="E12" s="191"/>
      <c r="F12" s="189" t="s">
        <v>197</v>
      </c>
      <c r="G12" s="186"/>
      <c r="H12" s="186"/>
      <c r="I12" s="186"/>
      <c r="J12" s="186"/>
      <c r="K12" s="192" t="str">
        <f aca="false">+'P IIT'!$K$10</f>
        <v>II</v>
      </c>
    </row>
    <row r="13" customFormat="false" ht="12.75" hidden="false" customHeight="fals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6"/>
      <c r="K13" s="186"/>
    </row>
    <row r="14" customFormat="false" ht="20.25" hidden="false" customHeight="true" outlineLevel="0" collapsed="false">
      <c r="A14" s="193" t="s">
        <v>198</v>
      </c>
      <c r="B14" s="194" t="s">
        <v>199</v>
      </c>
      <c r="C14" s="194"/>
      <c r="D14" s="194"/>
      <c r="E14" s="194" t="s">
        <v>200</v>
      </c>
      <c r="F14" s="194"/>
      <c r="G14" s="194"/>
      <c r="H14" s="193" t="s">
        <v>201</v>
      </c>
      <c r="I14" s="193"/>
      <c r="J14" s="193"/>
      <c r="K14" s="193"/>
    </row>
    <row r="15" customFormat="false" ht="18" hidden="false" customHeight="false" outlineLevel="0" collapsed="false">
      <c r="A15" s="193"/>
      <c r="B15" s="195" t="s">
        <v>202</v>
      </c>
      <c r="C15" s="195" t="n">
        <v>-65</v>
      </c>
      <c r="D15" s="196" t="s">
        <v>203</v>
      </c>
      <c r="E15" s="195" t="s">
        <v>202</v>
      </c>
      <c r="F15" s="195" t="n">
        <v>-70</v>
      </c>
      <c r="G15" s="196" t="s">
        <v>204</v>
      </c>
      <c r="H15" s="193"/>
      <c r="I15" s="193"/>
      <c r="J15" s="193"/>
      <c r="K15" s="193"/>
    </row>
    <row r="16" customFormat="false" ht="18" hidden="false" customHeight="false" outlineLevel="0" collapsed="false">
      <c r="A16" s="197" t="s">
        <v>75</v>
      </c>
      <c r="B16" s="198" t="n">
        <f aca="false">+'P IIT'!D6</f>
        <v>0</v>
      </c>
      <c r="C16" s="198" t="n">
        <f aca="false">+B16-D16</f>
        <v>0</v>
      </c>
      <c r="D16" s="198" t="n">
        <f aca="false">+'P IIT'!E15</f>
        <v>0</v>
      </c>
      <c r="E16" s="199"/>
      <c r="F16" s="199"/>
      <c r="G16" s="199"/>
      <c r="H16" s="177" t="s">
        <v>205</v>
      </c>
      <c r="I16" s="177"/>
      <c r="J16" s="177"/>
      <c r="K16" s="177"/>
    </row>
    <row r="17" customFormat="false" ht="18" hidden="false" customHeight="false" outlineLevel="0" collapsed="false">
      <c r="A17" s="197" t="s">
        <v>76</v>
      </c>
      <c r="B17" s="198" t="n">
        <f aca="false">+'P IIT'!E6</f>
        <v>0</v>
      </c>
      <c r="C17" s="198" t="n">
        <f aca="false">+B17-D17</f>
        <v>0</v>
      </c>
      <c r="D17" s="198" t="n">
        <f aca="false">+'P IIT'!G15</f>
        <v>0</v>
      </c>
      <c r="E17" s="199"/>
      <c r="F17" s="199"/>
      <c r="G17" s="199"/>
      <c r="H17" s="177" t="s">
        <v>206</v>
      </c>
      <c r="I17" s="177"/>
      <c r="J17" s="177"/>
      <c r="K17" s="177"/>
    </row>
    <row r="18" customFormat="false" ht="18" hidden="false" customHeight="false" outlineLevel="0" collapsed="false">
      <c r="A18" s="197" t="s">
        <v>77</v>
      </c>
      <c r="B18" s="198" t="n">
        <f aca="false">+'P IIT'!F6</f>
        <v>0</v>
      </c>
      <c r="C18" s="198" t="n">
        <f aca="false">+B18-D18</f>
        <v>0</v>
      </c>
      <c r="D18" s="198" t="n">
        <f aca="false">+'P IIT'!I15</f>
        <v>0</v>
      </c>
      <c r="E18" s="199"/>
      <c r="F18" s="199"/>
      <c r="G18" s="199"/>
      <c r="H18" s="178"/>
      <c r="I18" s="178"/>
      <c r="J18" s="178"/>
      <c r="K18" s="178"/>
    </row>
    <row r="19" customFormat="false" ht="18" hidden="false" customHeight="false" outlineLevel="0" collapsed="false">
      <c r="A19" s="197" t="s">
        <v>78</v>
      </c>
      <c r="B19" s="198" t="n">
        <f aca="false">+'P IIT'!G6</f>
        <v>0</v>
      </c>
      <c r="C19" s="198" t="n">
        <f aca="false">+B19-D19</f>
        <v>0</v>
      </c>
      <c r="D19" s="198" t="n">
        <f aca="false">+'P IIT'!K15</f>
        <v>0</v>
      </c>
      <c r="E19" s="199"/>
      <c r="F19" s="199"/>
      <c r="G19" s="199"/>
      <c r="H19" s="178"/>
      <c r="I19" s="178"/>
      <c r="J19" s="178"/>
      <c r="K19" s="178"/>
    </row>
    <row r="20" customFormat="false" ht="18" hidden="false" customHeight="false" outlineLevel="0" collapsed="false">
      <c r="A20" s="197" t="s">
        <v>79</v>
      </c>
      <c r="B20" s="198" t="n">
        <f aca="false">+'P IIT'!H6</f>
        <v>0</v>
      </c>
      <c r="C20" s="198" t="n">
        <f aca="false">+B20-D20</f>
        <v>0</v>
      </c>
      <c r="D20" s="198" t="n">
        <f aca="false">+'P IIT'!M15</f>
        <v>0</v>
      </c>
      <c r="E20" s="199"/>
      <c r="F20" s="199"/>
      <c r="G20" s="199"/>
      <c r="H20" s="178"/>
      <c r="I20" s="178"/>
      <c r="J20" s="178"/>
      <c r="K20" s="178"/>
    </row>
    <row r="21" customFormat="false" ht="18" hidden="false" customHeight="false" outlineLevel="0" collapsed="false">
      <c r="A21" s="197" t="s">
        <v>80</v>
      </c>
      <c r="B21" s="198" t="n">
        <f aca="false">+'P IIT'!I6</f>
        <v>0</v>
      </c>
      <c r="C21" s="198" t="n">
        <f aca="false">+B21-D21</f>
        <v>0</v>
      </c>
      <c r="D21" s="198" t="n">
        <f aca="false">+'P IIT'!O15</f>
        <v>0</v>
      </c>
      <c r="E21" s="199"/>
      <c r="F21" s="199"/>
      <c r="G21" s="199"/>
      <c r="H21" s="178"/>
      <c r="I21" s="178"/>
      <c r="J21" s="178"/>
      <c r="K21" s="178"/>
    </row>
    <row r="22" customFormat="false" ht="18" hidden="false" customHeight="false" outlineLevel="0" collapsed="false">
      <c r="A22" s="197" t="s">
        <v>148</v>
      </c>
      <c r="B22" s="199"/>
      <c r="C22" s="199"/>
      <c r="D22" s="199"/>
      <c r="E22" s="198" t="n">
        <f aca="false">+'S IIT'!D5</f>
        <v>0</v>
      </c>
      <c r="F22" s="198" t="n">
        <f aca="false">+E22-G22</f>
        <v>0</v>
      </c>
      <c r="G22" s="198" t="n">
        <f aca="false">+'S IIT'!E14</f>
        <v>0</v>
      </c>
      <c r="H22" s="178"/>
      <c r="I22" s="178"/>
      <c r="J22" s="178"/>
      <c r="K22" s="178"/>
    </row>
    <row r="23" customFormat="false" ht="18" hidden="false" customHeight="false" outlineLevel="0" collapsed="false">
      <c r="A23" s="197" t="s">
        <v>149</v>
      </c>
      <c r="B23" s="199"/>
      <c r="C23" s="199"/>
      <c r="D23" s="199"/>
      <c r="E23" s="198" t="n">
        <f aca="false">+'S IIT'!E5</f>
        <v>0</v>
      </c>
      <c r="F23" s="198" t="n">
        <f aca="false">+E23-G23</f>
        <v>0</v>
      </c>
      <c r="G23" s="198" t="n">
        <f aca="false">+'S IIT'!G14</f>
        <v>0</v>
      </c>
      <c r="H23" s="178"/>
      <c r="I23" s="178"/>
      <c r="J23" s="178"/>
      <c r="K23" s="178"/>
    </row>
    <row r="24" customFormat="false" ht="18" hidden="false" customHeight="false" outlineLevel="0" collapsed="false">
      <c r="A24" s="197" t="s">
        <v>150</v>
      </c>
      <c r="B24" s="198"/>
      <c r="C24" s="199"/>
      <c r="D24" s="199"/>
      <c r="E24" s="198" t="n">
        <f aca="false">+'S IIT'!F5</f>
        <v>0</v>
      </c>
      <c r="F24" s="198" t="n">
        <f aca="false">+E24-G24</f>
        <v>0</v>
      </c>
      <c r="G24" s="198" t="n">
        <f aca="false">+'S IIT'!I14</f>
        <v>0</v>
      </c>
      <c r="H24" s="178"/>
      <c r="I24" s="178"/>
      <c r="J24" s="178"/>
      <c r="K24" s="178"/>
    </row>
    <row r="25" customFormat="false" ht="18" hidden="false" customHeight="false" outlineLevel="0" collapsed="false">
      <c r="A25" s="197" t="s">
        <v>151</v>
      </c>
      <c r="B25" s="199"/>
      <c r="C25" s="199"/>
      <c r="D25" s="199"/>
      <c r="E25" s="198" t="n">
        <f aca="false">+'S IIT'!G5</f>
        <v>0</v>
      </c>
      <c r="F25" s="198" t="n">
        <f aca="false">+E25-G25</f>
        <v>0</v>
      </c>
      <c r="G25" s="198" t="n">
        <f aca="false">+'S IIT'!K14</f>
        <v>0</v>
      </c>
      <c r="H25" s="178"/>
      <c r="I25" s="178"/>
      <c r="J25" s="178"/>
      <c r="K25" s="178"/>
    </row>
    <row r="26" customFormat="false" ht="18" hidden="false" customHeight="false" outlineLevel="0" collapsed="false">
      <c r="A26" s="197" t="s">
        <v>207</v>
      </c>
      <c r="B26" s="199"/>
      <c r="C26" s="199"/>
      <c r="D26" s="199"/>
      <c r="E26" s="198" t="n">
        <f aca="false">+'S IIT'!H5</f>
        <v>0</v>
      </c>
      <c r="F26" s="198" t="n">
        <f aca="false">+E26-G26</f>
        <v>0</v>
      </c>
      <c r="G26" s="198" t="n">
        <f aca="false">+'S IIT'!M14</f>
        <v>0</v>
      </c>
      <c r="H26" s="178"/>
      <c r="I26" s="178"/>
      <c r="J26" s="178"/>
      <c r="K26" s="178"/>
    </row>
    <row r="27" customFormat="false" ht="18" hidden="false" customHeight="false" outlineLevel="0" collapsed="false">
      <c r="A27" s="197" t="s">
        <v>153</v>
      </c>
      <c r="B27" s="199"/>
      <c r="C27" s="199"/>
      <c r="D27" s="199"/>
      <c r="E27" s="179" t="n">
        <f aca="false">+'S IIT'!I5</f>
        <v>0</v>
      </c>
      <c r="F27" s="179" t="n">
        <f aca="false">+E27-G27</f>
        <v>0</v>
      </c>
      <c r="G27" s="179" t="n">
        <f aca="false">+'S IIT'!O14</f>
        <v>0</v>
      </c>
      <c r="H27" s="178"/>
      <c r="I27" s="178"/>
      <c r="J27" s="178"/>
      <c r="K27" s="178"/>
    </row>
    <row r="28" customFormat="false" ht="12.75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</row>
    <row r="29" customFormat="false" ht="12.75" hidden="fals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13.5" hidden="false" customHeight="false" outlineLevel="0" collapsed="false">
      <c r="A30" s="186"/>
      <c r="B30" s="201"/>
      <c r="C30" s="201"/>
      <c r="D30" s="201"/>
      <c r="E30" s="201"/>
      <c r="F30" s="201"/>
      <c r="G30" s="186"/>
      <c r="H30" s="202" t="str">
        <f aca="false">+PARAMETROS!$B$21</f>
        <v>20 de setiembre de 2009</v>
      </c>
      <c r="I30" s="202"/>
      <c r="J30" s="186"/>
      <c r="K30" s="186"/>
    </row>
    <row r="31" customFormat="false" ht="15.75" hidden="false" customHeight="false" outlineLevel="0" collapsed="false">
      <c r="A31" s="186"/>
      <c r="B31" s="203" t="s">
        <v>208</v>
      </c>
      <c r="C31" s="203"/>
      <c r="D31" s="203"/>
      <c r="E31" s="203"/>
      <c r="F31" s="203"/>
      <c r="G31" s="186"/>
      <c r="H31" s="204" t="s">
        <v>108</v>
      </c>
      <c r="I31" s="204"/>
      <c r="J31" s="205" t="s">
        <v>209</v>
      </c>
      <c r="K31" s="186"/>
    </row>
    <row r="32" customFormat="false" ht="12.7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.75" hidden="false" customHeight="fals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.75" hidden="false" customHeight="false" outlineLevel="0" collapsed="false">
      <c r="A34" s="206" t="s">
        <v>210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12.75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2.75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12.75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12.75" hidden="false" customHeight="false" outlineLevel="0" collapsed="false">
      <c r="A38" s="187" t="s">
        <v>191</v>
      </c>
      <c r="B38" s="187"/>
      <c r="C38" s="187"/>
      <c r="D38" s="187"/>
      <c r="E38" s="187"/>
      <c r="F38" s="187"/>
      <c r="G38" s="187"/>
      <c r="H38" s="187"/>
      <c r="I38" s="187"/>
      <c r="J38" s="187"/>
      <c r="K38" s="187"/>
    </row>
    <row r="39" customFormat="false" ht="12.75" hidden="false" customHeight="fals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  <c r="K39" s="187"/>
    </row>
    <row r="40" customFormat="false" ht="12.75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186"/>
      <c r="K40" s="186"/>
    </row>
    <row r="41" customFormat="false" ht="24.75" hidden="false" customHeight="false" outlineLevel="0" collapsed="false">
      <c r="A41" s="188" t="s">
        <v>192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.75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  <c r="J43" s="186"/>
      <c r="K43" s="186"/>
    </row>
    <row r="44" customFormat="false" ht="15.75" hidden="false" customHeight="false" outlineLevel="0" collapsed="false">
      <c r="A44" s="189" t="s">
        <v>193</v>
      </c>
      <c r="B44" s="190" t="n">
        <f aca="false">+PARAMETROS!B10</f>
        <v>8</v>
      </c>
      <c r="C44" s="189" t="s">
        <v>194</v>
      </c>
      <c r="D44" s="186"/>
      <c r="E44" s="186"/>
      <c r="F44" s="189" t="str">
        <f aca="false">+PARAMETROS!B17</f>
        <v>Dr. Randall Durante Calvo</v>
      </c>
      <c r="G44" s="186"/>
      <c r="H44" s="186"/>
      <c r="I44" s="189" t="s">
        <v>195</v>
      </c>
      <c r="J44" s="189" t="n">
        <f aca="false">+PARAMETROS!B19</f>
        <v>22284630</v>
      </c>
      <c r="K44" s="186"/>
    </row>
    <row r="45" customFormat="false" ht="12.7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6.5" hidden="false" customHeight="false" outlineLevel="0" collapsed="false">
      <c r="A46" s="189" t="s">
        <v>196</v>
      </c>
      <c r="B46" s="191" t="s">
        <v>7</v>
      </c>
      <c r="C46" s="191"/>
      <c r="D46" s="191"/>
      <c r="E46" s="191"/>
      <c r="F46" s="189" t="s">
        <v>197</v>
      </c>
      <c r="G46" s="186"/>
      <c r="H46" s="186"/>
      <c r="I46" s="186"/>
      <c r="J46" s="186"/>
      <c r="K46" s="192" t="str">
        <f aca="false">+$K$12</f>
        <v>II</v>
      </c>
    </row>
    <row r="47" customFormat="false" ht="12.75" hidden="false" customHeight="false" outlineLevel="0" collapsed="false">
      <c r="A47" s="186"/>
      <c r="B47" s="186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20.25" hidden="false" customHeight="true" outlineLevel="0" collapsed="false">
      <c r="A48" s="193" t="s">
        <v>198</v>
      </c>
      <c r="B48" s="194" t="s">
        <v>199</v>
      </c>
      <c r="C48" s="194"/>
      <c r="D48" s="194"/>
      <c r="E48" s="194" t="s">
        <v>200</v>
      </c>
      <c r="F48" s="194"/>
      <c r="G48" s="194"/>
      <c r="H48" s="193" t="s">
        <v>201</v>
      </c>
      <c r="I48" s="193"/>
      <c r="J48" s="193"/>
      <c r="K48" s="193"/>
    </row>
    <row r="49" customFormat="false" ht="18" hidden="false" customHeight="false" outlineLevel="0" collapsed="false">
      <c r="A49" s="193"/>
      <c r="B49" s="195" t="s">
        <v>202</v>
      </c>
      <c r="C49" s="195" t="n">
        <v>-65</v>
      </c>
      <c r="D49" s="196" t="s">
        <v>203</v>
      </c>
      <c r="E49" s="195" t="s">
        <v>202</v>
      </c>
      <c r="F49" s="195" t="n">
        <v>-70</v>
      </c>
      <c r="G49" s="196" t="s">
        <v>204</v>
      </c>
      <c r="H49" s="193"/>
      <c r="I49" s="193"/>
      <c r="J49" s="193"/>
      <c r="K49" s="193"/>
    </row>
    <row r="50" customFormat="false" ht="18" hidden="false" customHeight="false" outlineLevel="0" collapsed="false">
      <c r="A50" s="197" t="s">
        <v>75</v>
      </c>
      <c r="B50" s="198" t="n">
        <f aca="false">+'P IIT'!D6</f>
        <v>0</v>
      </c>
      <c r="C50" s="198" t="n">
        <f aca="false">+B50-D50</f>
        <v>0</v>
      </c>
      <c r="D50" s="198" t="n">
        <f aca="false">+'P IIT'!E16</f>
        <v>0</v>
      </c>
      <c r="E50" s="199"/>
      <c r="F50" s="199"/>
      <c r="G50" s="199"/>
      <c r="H50" s="177" t="s">
        <v>205</v>
      </c>
      <c r="I50" s="177"/>
      <c r="J50" s="177"/>
      <c r="K50" s="177"/>
    </row>
    <row r="51" customFormat="false" ht="18" hidden="false" customHeight="false" outlineLevel="0" collapsed="false">
      <c r="A51" s="197" t="s">
        <v>76</v>
      </c>
      <c r="B51" s="198" t="n">
        <f aca="false">+'P IIT'!E6</f>
        <v>0</v>
      </c>
      <c r="C51" s="198" t="n">
        <f aca="false">+B51-D51</f>
        <v>0</v>
      </c>
      <c r="D51" s="198" t="n">
        <f aca="false">+'P IIT'!G16</f>
        <v>0</v>
      </c>
      <c r="E51" s="199"/>
      <c r="F51" s="199"/>
      <c r="G51" s="199"/>
      <c r="H51" s="177" t="s">
        <v>206</v>
      </c>
      <c r="I51" s="177"/>
      <c r="J51" s="177"/>
      <c r="K51" s="177"/>
    </row>
    <row r="52" customFormat="false" ht="18" hidden="false" customHeight="false" outlineLevel="0" collapsed="false">
      <c r="A52" s="197" t="s">
        <v>77</v>
      </c>
      <c r="B52" s="198" t="n">
        <f aca="false">+'P IIT'!F6</f>
        <v>0</v>
      </c>
      <c r="C52" s="198" t="n">
        <f aca="false">+B52-D52</f>
        <v>0</v>
      </c>
      <c r="D52" s="198" t="n">
        <f aca="false">+'P IIT'!I16</f>
        <v>0</v>
      </c>
      <c r="E52" s="199"/>
      <c r="F52" s="199"/>
      <c r="G52" s="199"/>
      <c r="H52" s="178"/>
      <c r="I52" s="178"/>
      <c r="J52" s="178"/>
      <c r="K52" s="178"/>
    </row>
    <row r="53" customFormat="false" ht="18" hidden="false" customHeight="false" outlineLevel="0" collapsed="false">
      <c r="A53" s="197" t="s">
        <v>78</v>
      </c>
      <c r="B53" s="198" t="n">
        <f aca="false">+'P IIT'!G6</f>
        <v>0</v>
      </c>
      <c r="C53" s="198" t="n">
        <f aca="false">+B53-D53</f>
        <v>0</v>
      </c>
      <c r="D53" s="198" t="n">
        <f aca="false">+'P IIT'!K16</f>
        <v>0</v>
      </c>
      <c r="E53" s="199"/>
      <c r="F53" s="199"/>
      <c r="G53" s="199"/>
      <c r="H53" s="178"/>
      <c r="I53" s="178"/>
      <c r="J53" s="178"/>
      <c r="K53" s="178"/>
    </row>
    <row r="54" customFormat="false" ht="18" hidden="false" customHeight="false" outlineLevel="0" collapsed="false">
      <c r="A54" s="197" t="s">
        <v>79</v>
      </c>
      <c r="B54" s="198" t="n">
        <f aca="false">+'P IIT'!H6</f>
        <v>0</v>
      </c>
      <c r="C54" s="198" t="n">
        <f aca="false">+B54-D54</f>
        <v>0</v>
      </c>
      <c r="D54" s="198" t="n">
        <f aca="false">+'P IIT'!M16</f>
        <v>0</v>
      </c>
      <c r="E54" s="199"/>
      <c r="F54" s="199"/>
      <c r="G54" s="199"/>
      <c r="H54" s="178"/>
      <c r="I54" s="178"/>
      <c r="J54" s="178"/>
      <c r="K54" s="178"/>
    </row>
    <row r="55" customFormat="false" ht="18" hidden="false" customHeight="false" outlineLevel="0" collapsed="false">
      <c r="A55" s="197" t="s">
        <v>80</v>
      </c>
      <c r="B55" s="198" t="n">
        <f aca="false">+'P IIT'!I6</f>
        <v>0</v>
      </c>
      <c r="C55" s="198" t="n">
        <f aca="false">+B55-D55</f>
        <v>0</v>
      </c>
      <c r="D55" s="198" t="n">
        <f aca="false">+'P IIT'!O16</f>
        <v>0</v>
      </c>
      <c r="E55" s="199"/>
      <c r="F55" s="199"/>
      <c r="G55" s="199"/>
      <c r="H55" s="178"/>
      <c r="I55" s="178"/>
      <c r="J55" s="178"/>
      <c r="K55" s="178"/>
    </row>
    <row r="56" customFormat="false" ht="18" hidden="false" customHeight="false" outlineLevel="0" collapsed="false">
      <c r="A56" s="197" t="s">
        <v>148</v>
      </c>
      <c r="B56" s="199"/>
      <c r="C56" s="199"/>
      <c r="D56" s="199"/>
      <c r="E56" s="198" t="n">
        <f aca="false">+'S IIT'!D5</f>
        <v>0</v>
      </c>
      <c r="F56" s="198" t="n">
        <f aca="false">+E56-G56</f>
        <v>0</v>
      </c>
      <c r="G56" s="198" t="n">
        <f aca="false">+'S IIT'!E15</f>
        <v>0</v>
      </c>
      <c r="H56" s="178"/>
      <c r="I56" s="178"/>
      <c r="J56" s="178"/>
      <c r="K56" s="178"/>
    </row>
    <row r="57" customFormat="false" ht="18" hidden="false" customHeight="false" outlineLevel="0" collapsed="false">
      <c r="A57" s="197" t="s">
        <v>149</v>
      </c>
      <c r="B57" s="199"/>
      <c r="C57" s="199"/>
      <c r="D57" s="199"/>
      <c r="E57" s="198" t="n">
        <f aca="false">+'S IIT'!E5</f>
        <v>0</v>
      </c>
      <c r="F57" s="198" t="n">
        <f aca="false">+E57-G57</f>
        <v>0</v>
      </c>
      <c r="G57" s="198" t="n">
        <f aca="false">+'S IIT'!G15</f>
        <v>0</v>
      </c>
      <c r="H57" s="178"/>
      <c r="I57" s="178"/>
      <c r="J57" s="178"/>
      <c r="K57" s="178"/>
    </row>
    <row r="58" customFormat="false" ht="18" hidden="false" customHeight="false" outlineLevel="0" collapsed="false">
      <c r="A58" s="197" t="s">
        <v>150</v>
      </c>
      <c r="B58" s="198"/>
      <c r="C58" s="199"/>
      <c r="D58" s="199"/>
      <c r="E58" s="198" t="n">
        <f aca="false">+'S IIT'!F5</f>
        <v>0</v>
      </c>
      <c r="F58" s="198" t="n">
        <f aca="false">+E58-G58</f>
        <v>0</v>
      </c>
      <c r="G58" s="198" t="n">
        <f aca="false">+'S IIT'!I15</f>
        <v>0</v>
      </c>
      <c r="H58" s="178"/>
      <c r="I58" s="178"/>
      <c r="J58" s="178"/>
      <c r="K58" s="178"/>
    </row>
    <row r="59" customFormat="false" ht="18" hidden="false" customHeight="false" outlineLevel="0" collapsed="false">
      <c r="A59" s="197" t="s">
        <v>151</v>
      </c>
      <c r="B59" s="199"/>
      <c r="C59" s="199"/>
      <c r="D59" s="199"/>
      <c r="E59" s="198" t="n">
        <f aca="false">+'S IIT'!G5</f>
        <v>0</v>
      </c>
      <c r="F59" s="198" t="n">
        <f aca="false">+E59-G59</f>
        <v>0</v>
      </c>
      <c r="G59" s="198" t="n">
        <f aca="false">+'S IIT'!K15</f>
        <v>0</v>
      </c>
      <c r="H59" s="178"/>
      <c r="I59" s="178"/>
      <c r="J59" s="178"/>
      <c r="K59" s="178"/>
    </row>
    <row r="60" customFormat="false" ht="18" hidden="false" customHeight="false" outlineLevel="0" collapsed="false">
      <c r="A60" s="197" t="s">
        <v>207</v>
      </c>
      <c r="B60" s="199"/>
      <c r="C60" s="199"/>
      <c r="D60" s="199"/>
      <c r="E60" s="198" t="n">
        <f aca="false">+'S IIT'!H5</f>
        <v>0</v>
      </c>
      <c r="F60" s="198" t="n">
        <f aca="false">+E60-G60</f>
        <v>0</v>
      </c>
      <c r="G60" s="198" t="n">
        <f aca="false">+'S IIT'!M15</f>
        <v>0</v>
      </c>
      <c r="H60" s="178"/>
      <c r="I60" s="178"/>
      <c r="J60" s="178"/>
      <c r="K60" s="178"/>
    </row>
    <row r="61" customFormat="false" ht="18" hidden="false" customHeight="false" outlineLevel="0" collapsed="false">
      <c r="A61" s="197" t="s">
        <v>153</v>
      </c>
      <c r="B61" s="199"/>
      <c r="C61" s="199"/>
      <c r="D61" s="199"/>
      <c r="E61" s="179" t="n">
        <f aca="false">+'S IIT'!I5</f>
        <v>0</v>
      </c>
      <c r="F61" s="179" t="n">
        <f aca="false">+E61-G61</f>
        <v>0</v>
      </c>
      <c r="G61" s="179" t="n">
        <f aca="false">+'S IIT'!O15</f>
        <v>0</v>
      </c>
      <c r="H61" s="178"/>
      <c r="I61" s="178"/>
      <c r="J61" s="178"/>
      <c r="K61" s="178"/>
    </row>
    <row r="62" customFormat="false" ht="12.7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  <c r="I62" s="200"/>
      <c r="J62" s="200"/>
      <c r="K62" s="200"/>
    </row>
    <row r="63" customFormat="false" ht="12.75" hidden="false" customHeight="false" outlineLevel="0" collapsed="false">
      <c r="A63" s="186"/>
      <c r="B63" s="186"/>
      <c r="C63" s="186"/>
      <c r="D63" s="186"/>
      <c r="E63" s="186"/>
      <c r="F63" s="186"/>
      <c r="G63" s="186"/>
      <c r="H63" s="186"/>
      <c r="I63" s="186"/>
      <c r="J63" s="186"/>
      <c r="K63" s="186"/>
    </row>
    <row r="64" customFormat="false" ht="13.5" hidden="false" customHeight="false" outlineLevel="0" collapsed="false">
      <c r="A64" s="186"/>
      <c r="B64" s="201"/>
      <c r="C64" s="201"/>
      <c r="D64" s="201"/>
      <c r="E64" s="201"/>
      <c r="F64" s="201"/>
      <c r="G64" s="186"/>
      <c r="H64" s="202" t="str">
        <f aca="false">+$H$30</f>
        <v>20 de setiembre de 2009</v>
      </c>
      <c r="I64" s="202"/>
      <c r="J64" s="186"/>
      <c r="K64" s="186"/>
    </row>
    <row r="65" customFormat="false" ht="15.75" hidden="false" customHeight="false" outlineLevel="0" collapsed="false">
      <c r="A65" s="186"/>
      <c r="B65" s="203" t="s">
        <v>208</v>
      </c>
      <c r="C65" s="203"/>
      <c r="D65" s="203"/>
      <c r="E65" s="203"/>
      <c r="F65" s="203"/>
      <c r="G65" s="186"/>
      <c r="H65" s="204" t="s">
        <v>108</v>
      </c>
      <c r="I65" s="204"/>
      <c r="J65" s="205" t="s">
        <v>209</v>
      </c>
      <c r="K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  <c r="F66" s="186"/>
      <c r="G66" s="186"/>
      <c r="H66" s="186"/>
      <c r="I66" s="186"/>
      <c r="J66" s="186"/>
      <c r="K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</row>
    <row r="68" customFormat="false" ht="12.75" hidden="false" customHeight="false" outlineLevel="0" collapsed="false">
      <c r="A68" s="206" t="s">
        <v>211</v>
      </c>
      <c r="B68" s="206"/>
      <c r="C68" s="206"/>
      <c r="D68" s="206"/>
      <c r="E68" s="206"/>
      <c r="F68" s="206"/>
      <c r="G68" s="206"/>
      <c r="H68" s="206"/>
      <c r="I68" s="206"/>
      <c r="J68" s="206"/>
      <c r="K68" s="206"/>
    </row>
    <row r="69" customFormat="false" ht="12.75" hidden="false" customHeight="false" outlineLevel="0" collapsed="false">
      <c r="A69" s="186"/>
      <c r="B69" s="186"/>
      <c r="C69" s="186"/>
      <c r="D69" s="186"/>
      <c r="E69" s="186"/>
      <c r="F69" s="186"/>
      <c r="G69" s="186"/>
      <c r="H69" s="186"/>
      <c r="I69" s="186"/>
      <c r="J69" s="186"/>
      <c r="K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</row>
    <row r="71" customFormat="false" ht="12.75" hidden="false" customHeight="false" outlineLevel="0" collapsed="false">
      <c r="A71" s="187" t="s">
        <v>191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</row>
    <row r="72" customFormat="false" ht="12.75" hidden="false" customHeight="false" outlineLevel="0" collapsed="false">
      <c r="A72" s="187"/>
      <c r="B72" s="187"/>
      <c r="C72" s="187"/>
      <c r="D72" s="187"/>
      <c r="E72" s="187"/>
      <c r="F72" s="187"/>
      <c r="G72" s="187"/>
      <c r="H72" s="187"/>
      <c r="I72" s="187"/>
      <c r="J72" s="187"/>
      <c r="K72" s="187"/>
    </row>
    <row r="73" customFormat="false" ht="12.75" hidden="false" customHeight="false" outlineLevel="0" collapsed="false">
      <c r="A73" s="186"/>
      <c r="B73" s="186"/>
      <c r="C73" s="186"/>
      <c r="D73" s="186"/>
      <c r="E73" s="186"/>
      <c r="F73" s="186"/>
      <c r="G73" s="186"/>
      <c r="H73" s="186"/>
      <c r="I73" s="186"/>
      <c r="J73" s="186"/>
      <c r="K73" s="186"/>
    </row>
    <row r="74" customFormat="false" ht="24.75" hidden="false" customHeight="false" outlineLevel="0" collapsed="false">
      <c r="A74" s="188" t="s">
        <v>192</v>
      </c>
      <c r="B74" s="188"/>
      <c r="C74" s="188"/>
      <c r="D74" s="188"/>
      <c r="E74" s="188"/>
      <c r="F74" s="188"/>
      <c r="G74" s="188"/>
      <c r="H74" s="188"/>
      <c r="I74" s="188"/>
      <c r="J74" s="188"/>
      <c r="K74" s="188"/>
    </row>
    <row r="75" customFormat="false" ht="12.75" hidden="false" customHeight="false" outlineLevel="0" collapsed="false">
      <c r="A75" s="186"/>
      <c r="B75" s="186"/>
      <c r="C75" s="186"/>
      <c r="D75" s="186"/>
      <c r="E75" s="186"/>
      <c r="F75" s="186"/>
      <c r="G75" s="186"/>
      <c r="H75" s="186"/>
      <c r="I75" s="186"/>
      <c r="J75" s="186"/>
      <c r="K75" s="186"/>
    </row>
    <row r="76" customFormat="false" ht="12.75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</row>
    <row r="77" customFormat="false" ht="15.75" hidden="false" customHeight="false" outlineLevel="0" collapsed="false">
      <c r="A77" s="189" t="s">
        <v>193</v>
      </c>
      <c r="B77" s="190" t="n">
        <f aca="false">+PARAMETROS!B10</f>
        <v>8</v>
      </c>
      <c r="C77" s="189" t="s">
        <v>194</v>
      </c>
      <c r="D77" s="186"/>
      <c r="E77" s="186"/>
      <c r="F77" s="189" t="str">
        <f aca="false">+PARAMETROS!B17</f>
        <v>Dr. Randall Durante Calvo</v>
      </c>
      <c r="G77" s="186"/>
      <c r="H77" s="186"/>
      <c r="I77" s="189" t="s">
        <v>195</v>
      </c>
      <c r="J77" s="189" t="n">
        <f aca="false">+PARAMETROS!B19</f>
        <v>22284630</v>
      </c>
      <c r="K77" s="186"/>
    </row>
    <row r="78" customFormat="false" ht="12.75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</row>
    <row r="79" customFormat="false" ht="16.5" hidden="false" customHeight="false" outlineLevel="0" collapsed="false">
      <c r="A79" s="189" t="s">
        <v>196</v>
      </c>
      <c r="B79" s="191" t="s">
        <v>8</v>
      </c>
      <c r="C79" s="191"/>
      <c r="D79" s="191"/>
      <c r="E79" s="191"/>
      <c r="F79" s="189" t="s">
        <v>197</v>
      </c>
      <c r="G79" s="186"/>
      <c r="H79" s="186"/>
      <c r="I79" s="186"/>
      <c r="J79" s="186"/>
      <c r="K79" s="192" t="str">
        <f aca="false">+$K$12</f>
        <v>II</v>
      </c>
    </row>
    <row r="80" customFormat="false" ht="12.75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</row>
    <row r="81" customFormat="false" ht="20.25" hidden="false" customHeight="true" outlineLevel="0" collapsed="false">
      <c r="A81" s="193" t="s">
        <v>198</v>
      </c>
      <c r="B81" s="194" t="s">
        <v>199</v>
      </c>
      <c r="C81" s="194"/>
      <c r="D81" s="194"/>
      <c r="E81" s="194" t="s">
        <v>200</v>
      </c>
      <c r="F81" s="194"/>
      <c r="G81" s="194"/>
      <c r="H81" s="193" t="s">
        <v>201</v>
      </c>
      <c r="I81" s="193"/>
      <c r="J81" s="193"/>
      <c r="K81" s="193"/>
    </row>
    <row r="82" customFormat="false" ht="18" hidden="false" customHeight="false" outlineLevel="0" collapsed="false">
      <c r="A82" s="193"/>
      <c r="B82" s="195" t="s">
        <v>202</v>
      </c>
      <c r="C82" s="195" t="n">
        <v>-65</v>
      </c>
      <c r="D82" s="196" t="s">
        <v>203</v>
      </c>
      <c r="E82" s="195" t="s">
        <v>202</v>
      </c>
      <c r="F82" s="195" t="n">
        <v>-70</v>
      </c>
      <c r="G82" s="196" t="s">
        <v>204</v>
      </c>
      <c r="H82" s="193"/>
      <c r="I82" s="193"/>
      <c r="J82" s="193"/>
      <c r="K82" s="193"/>
    </row>
    <row r="83" customFormat="false" ht="18" hidden="false" customHeight="false" outlineLevel="0" collapsed="false">
      <c r="A83" s="197" t="s">
        <v>75</v>
      </c>
      <c r="B83" s="198" t="n">
        <f aca="false">+'P IIT'!D6</f>
        <v>0</v>
      </c>
      <c r="C83" s="198" t="n">
        <f aca="false">+B83-D83</f>
        <v>0</v>
      </c>
      <c r="D83" s="198" t="n">
        <f aca="false">+'P IIT'!E17</f>
        <v>0</v>
      </c>
      <c r="E83" s="199"/>
      <c r="F83" s="199"/>
      <c r="G83" s="199"/>
      <c r="H83" s="177" t="s">
        <v>205</v>
      </c>
      <c r="I83" s="177"/>
      <c r="J83" s="177"/>
      <c r="K83" s="177"/>
    </row>
    <row r="84" customFormat="false" ht="18" hidden="false" customHeight="false" outlineLevel="0" collapsed="false">
      <c r="A84" s="197" t="s">
        <v>76</v>
      </c>
      <c r="B84" s="198" t="n">
        <f aca="false">+'P IIT'!E6</f>
        <v>0</v>
      </c>
      <c r="C84" s="198" t="n">
        <f aca="false">+B84-D84</f>
        <v>0</v>
      </c>
      <c r="D84" s="198" t="n">
        <f aca="false">+'P IIT'!G17</f>
        <v>0</v>
      </c>
      <c r="E84" s="199"/>
      <c r="F84" s="199"/>
      <c r="G84" s="199"/>
      <c r="H84" s="177" t="s">
        <v>206</v>
      </c>
      <c r="I84" s="177"/>
      <c r="J84" s="177"/>
      <c r="K84" s="177"/>
    </row>
    <row r="85" customFormat="false" ht="18" hidden="false" customHeight="false" outlineLevel="0" collapsed="false">
      <c r="A85" s="197" t="s">
        <v>77</v>
      </c>
      <c r="B85" s="198" t="n">
        <f aca="false">+'P IIT'!F6</f>
        <v>0</v>
      </c>
      <c r="C85" s="198" t="n">
        <f aca="false">+B85-D85</f>
        <v>0</v>
      </c>
      <c r="D85" s="198" t="n">
        <f aca="false">+'P IIT'!I17</f>
        <v>0</v>
      </c>
      <c r="E85" s="199"/>
      <c r="F85" s="199"/>
      <c r="G85" s="199"/>
      <c r="H85" s="178"/>
      <c r="I85" s="178"/>
      <c r="J85" s="178"/>
      <c r="K85" s="178"/>
    </row>
    <row r="86" customFormat="false" ht="18" hidden="false" customHeight="false" outlineLevel="0" collapsed="false">
      <c r="A86" s="197" t="s">
        <v>78</v>
      </c>
      <c r="B86" s="198" t="n">
        <f aca="false">+'P IIT'!G6</f>
        <v>0</v>
      </c>
      <c r="C86" s="198" t="n">
        <f aca="false">+B86-D86</f>
        <v>0</v>
      </c>
      <c r="D86" s="198" t="n">
        <f aca="false">+'P IIT'!K17</f>
        <v>0</v>
      </c>
      <c r="E86" s="199"/>
      <c r="F86" s="199"/>
      <c r="G86" s="199"/>
      <c r="H86" s="178"/>
      <c r="I86" s="178"/>
      <c r="J86" s="178"/>
      <c r="K86" s="178"/>
    </row>
    <row r="87" customFormat="false" ht="18" hidden="false" customHeight="false" outlineLevel="0" collapsed="false">
      <c r="A87" s="197" t="s">
        <v>79</v>
      </c>
      <c r="B87" s="198" t="n">
        <f aca="false">+'P IIT'!H6</f>
        <v>0</v>
      </c>
      <c r="C87" s="198" t="n">
        <f aca="false">+B87-D87</f>
        <v>0</v>
      </c>
      <c r="D87" s="198" t="n">
        <f aca="false">+'P IIT'!M17</f>
        <v>0</v>
      </c>
      <c r="E87" s="199"/>
      <c r="F87" s="199"/>
      <c r="G87" s="199"/>
      <c r="H87" s="178"/>
      <c r="I87" s="178"/>
      <c r="J87" s="178"/>
      <c r="K87" s="178"/>
    </row>
    <row r="88" customFormat="false" ht="18" hidden="false" customHeight="false" outlineLevel="0" collapsed="false">
      <c r="A88" s="197" t="s">
        <v>80</v>
      </c>
      <c r="B88" s="198" t="n">
        <f aca="false">+'P IIT'!I6</f>
        <v>0</v>
      </c>
      <c r="C88" s="198" t="n">
        <f aca="false">+B88-D88</f>
        <v>0</v>
      </c>
      <c r="D88" s="198" t="n">
        <f aca="false">+'P IIT'!O17</f>
        <v>0</v>
      </c>
      <c r="E88" s="199"/>
      <c r="F88" s="199"/>
      <c r="G88" s="199"/>
      <c r="H88" s="178"/>
      <c r="I88" s="178"/>
      <c r="J88" s="178"/>
      <c r="K88" s="178"/>
    </row>
    <row r="89" customFormat="false" ht="18" hidden="false" customHeight="false" outlineLevel="0" collapsed="false">
      <c r="A89" s="197" t="s">
        <v>148</v>
      </c>
      <c r="B89" s="199"/>
      <c r="C89" s="199"/>
      <c r="D89" s="199"/>
      <c r="E89" s="198" t="n">
        <f aca="false">+'S IIT'!E12</f>
        <v>0</v>
      </c>
      <c r="F89" s="198" t="n">
        <f aca="false">+E89-G89</f>
        <v>0</v>
      </c>
      <c r="G89" s="198" t="n">
        <f aca="false">+'S IIT'!E17</f>
        <v>0</v>
      </c>
      <c r="H89" s="178"/>
      <c r="I89" s="178"/>
      <c r="J89" s="178"/>
      <c r="K89" s="178"/>
    </row>
    <row r="90" customFormat="false" ht="18" hidden="false" customHeight="false" outlineLevel="0" collapsed="false">
      <c r="A90" s="197" t="s">
        <v>149</v>
      </c>
      <c r="B90" s="199"/>
      <c r="C90" s="199"/>
      <c r="D90" s="199"/>
      <c r="E90" s="198" t="n">
        <f aca="false">+'S IIT'!G12</f>
        <v>0</v>
      </c>
      <c r="F90" s="198" t="n">
        <f aca="false">+E90-G90</f>
        <v>0</v>
      </c>
      <c r="G90" s="198" t="n">
        <f aca="false">+'S IIT'!G17</f>
        <v>0</v>
      </c>
      <c r="H90" s="178"/>
      <c r="I90" s="178"/>
      <c r="J90" s="178"/>
      <c r="K90" s="178"/>
    </row>
    <row r="91" customFormat="false" ht="18" hidden="false" customHeight="false" outlineLevel="0" collapsed="false">
      <c r="A91" s="197" t="s">
        <v>150</v>
      </c>
      <c r="B91" s="198"/>
      <c r="C91" s="199"/>
      <c r="D91" s="199"/>
      <c r="E91" s="198" t="n">
        <f aca="false">+'S IIT'!I12</f>
        <v>0</v>
      </c>
      <c r="F91" s="198" t="n">
        <f aca="false">+E91-G91</f>
        <v>0</v>
      </c>
      <c r="G91" s="198" t="n">
        <f aca="false">+'S IIT'!I17</f>
        <v>0</v>
      </c>
      <c r="H91" s="178"/>
      <c r="I91" s="178"/>
      <c r="J91" s="178"/>
      <c r="K91" s="178"/>
    </row>
    <row r="92" customFormat="false" ht="18" hidden="false" customHeight="false" outlineLevel="0" collapsed="false">
      <c r="A92" s="197" t="s">
        <v>151</v>
      </c>
      <c r="B92" s="199"/>
      <c r="C92" s="199"/>
      <c r="D92" s="199"/>
      <c r="E92" s="198"/>
      <c r="F92" s="198"/>
      <c r="G92" s="198"/>
      <c r="H92" s="178"/>
      <c r="I92" s="178"/>
      <c r="J92" s="178"/>
      <c r="K92" s="178"/>
    </row>
    <row r="93" customFormat="false" ht="18" hidden="false" customHeight="false" outlineLevel="0" collapsed="false">
      <c r="A93" s="197" t="s">
        <v>207</v>
      </c>
      <c r="B93" s="199"/>
      <c r="C93" s="199"/>
      <c r="D93" s="199"/>
      <c r="E93" s="198"/>
      <c r="F93" s="198"/>
      <c r="G93" s="198"/>
      <c r="H93" s="178"/>
      <c r="I93" s="178"/>
      <c r="J93" s="178"/>
      <c r="K93" s="178"/>
    </row>
    <row r="94" customFormat="false" ht="18" hidden="false" customHeight="false" outlineLevel="0" collapsed="false">
      <c r="A94" s="197" t="s">
        <v>153</v>
      </c>
      <c r="B94" s="199"/>
      <c r="C94" s="199"/>
      <c r="D94" s="199"/>
      <c r="E94" s="198"/>
      <c r="F94" s="198"/>
      <c r="G94" s="198"/>
      <c r="H94" s="178"/>
      <c r="I94" s="178"/>
      <c r="J94" s="178"/>
      <c r="K94" s="178"/>
    </row>
    <row r="95" customFormat="false" ht="12.75" hidden="false" customHeight="false" outlineLevel="0" collapsed="false">
      <c r="A95" s="200"/>
      <c r="B95" s="200"/>
      <c r="C95" s="200"/>
      <c r="D95" s="200"/>
      <c r="E95" s="200"/>
      <c r="F95" s="200"/>
      <c r="G95" s="200"/>
      <c r="H95" s="200"/>
      <c r="I95" s="200"/>
      <c r="J95" s="200"/>
      <c r="K95" s="200"/>
    </row>
    <row r="96" customFormat="false" ht="12.75" hidden="false" customHeight="false" outlineLevel="0" collapsed="false">
      <c r="A96" s="186"/>
      <c r="B96" s="186"/>
      <c r="C96" s="186"/>
      <c r="D96" s="186"/>
      <c r="E96" s="186"/>
      <c r="F96" s="186"/>
      <c r="G96" s="186"/>
      <c r="H96" s="186"/>
      <c r="I96" s="186"/>
      <c r="J96" s="186"/>
      <c r="K96" s="186"/>
    </row>
    <row r="97" customFormat="false" ht="13.5" hidden="false" customHeight="false" outlineLevel="0" collapsed="false">
      <c r="A97" s="186"/>
      <c r="B97" s="201"/>
      <c r="C97" s="201"/>
      <c r="D97" s="201"/>
      <c r="E97" s="201"/>
      <c r="F97" s="201"/>
      <c r="G97" s="186"/>
      <c r="H97" s="202" t="str">
        <f aca="false">+$H$30</f>
        <v>20 de setiembre de 2009</v>
      </c>
      <c r="I97" s="202"/>
      <c r="J97" s="186"/>
      <c r="K97" s="186"/>
    </row>
    <row r="98" customFormat="false" ht="15.75" hidden="false" customHeight="false" outlineLevel="0" collapsed="false">
      <c r="A98" s="186"/>
      <c r="B98" s="203" t="s">
        <v>208</v>
      </c>
      <c r="C98" s="203"/>
      <c r="D98" s="203"/>
      <c r="E98" s="203"/>
      <c r="F98" s="203"/>
      <c r="G98" s="186"/>
      <c r="H98" s="204" t="s">
        <v>108</v>
      </c>
      <c r="I98" s="204"/>
      <c r="J98" s="205" t="s">
        <v>209</v>
      </c>
      <c r="K98" s="186"/>
    </row>
    <row r="99" customFormat="false" ht="12.75" hidden="false" customHeight="false" outlineLevel="0" collapsed="false">
      <c r="A99" s="186"/>
      <c r="B99" s="186"/>
      <c r="C99" s="186"/>
      <c r="D99" s="186"/>
      <c r="E99" s="186"/>
      <c r="F99" s="186"/>
      <c r="G99" s="186"/>
      <c r="H99" s="186"/>
      <c r="I99" s="186"/>
      <c r="J99" s="186"/>
      <c r="K99" s="186"/>
    </row>
    <row r="100" customFormat="false" ht="12.75" hidden="false" customHeight="false" outlineLevel="0" collapsed="false">
      <c r="A100" s="186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</row>
    <row r="101" customFormat="false" ht="12.75" hidden="false" customHeight="false" outlineLevel="0" collapsed="false">
      <c r="A101" s="206" t="s">
        <v>211</v>
      </c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</row>
    <row r="102" customFormat="false" ht="12.75" hidden="false" customHeight="false" outlineLevel="0" collapsed="false">
      <c r="A102" s="186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</row>
    <row r="103" customFormat="false" ht="12.75" hidden="false" customHeight="false" outlineLevel="0" collapsed="false">
      <c r="A103" s="186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</row>
    <row r="104" customFormat="false" ht="12.75" hidden="false" customHeight="false" outlineLevel="0" collapsed="false">
      <c r="A104" s="187" t="s">
        <v>191</v>
      </c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</row>
    <row r="105" customFormat="fals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</row>
    <row r="106" customFormat="false" ht="12.75" hidden="false" customHeight="false" outlineLevel="0" collapsed="false">
      <c r="A106" s="186"/>
      <c r="B106" s="186"/>
      <c r="C106" s="186"/>
      <c r="D106" s="186"/>
      <c r="E106" s="186"/>
      <c r="F106" s="186"/>
      <c r="G106" s="186"/>
      <c r="H106" s="186"/>
      <c r="I106" s="186"/>
      <c r="J106" s="186"/>
      <c r="K106" s="186"/>
    </row>
    <row r="107" customFormat="false" ht="24.75" hidden="false" customHeight="false" outlineLevel="0" collapsed="false">
      <c r="A107" s="188" t="s">
        <v>192</v>
      </c>
      <c r="B107" s="188"/>
      <c r="C107" s="188"/>
      <c r="D107" s="188"/>
      <c r="E107" s="188"/>
      <c r="F107" s="188"/>
      <c r="G107" s="188"/>
      <c r="H107" s="188"/>
      <c r="I107" s="188"/>
      <c r="J107" s="188"/>
      <c r="K107" s="188"/>
    </row>
    <row r="108" customFormat="false" ht="12.75" hidden="false" customHeight="fals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</row>
    <row r="109" customFormat="false" ht="12.75" hidden="false" customHeight="false" outlineLevel="0" collapsed="false">
      <c r="A109" s="186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</row>
    <row r="110" customFormat="false" ht="15.75" hidden="false" customHeight="false" outlineLevel="0" collapsed="false">
      <c r="A110" s="189" t="s">
        <v>193</v>
      </c>
      <c r="B110" s="190" t="n">
        <f aca="false">+PARAMETROS!B10</f>
        <v>8</v>
      </c>
      <c r="C110" s="189" t="s">
        <v>194</v>
      </c>
      <c r="D110" s="186"/>
      <c r="E110" s="186"/>
      <c r="F110" s="189" t="str">
        <f aca="false">+PARAMETROS!B17</f>
        <v>Dr. Randall Durante Calvo</v>
      </c>
      <c r="G110" s="186"/>
      <c r="H110" s="186"/>
      <c r="I110" s="189" t="s">
        <v>195</v>
      </c>
      <c r="J110" s="189" t="n">
        <f aca="false">+PARAMETROS!B19</f>
        <v>22284630</v>
      </c>
      <c r="K110" s="186"/>
    </row>
    <row r="111" customFormat="false" ht="12.75" hidden="false" customHeight="false" outlineLevel="0" collapsed="false">
      <c r="A111" s="186"/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</row>
    <row r="112" customFormat="false" ht="16.5" hidden="false" customHeight="false" outlineLevel="0" collapsed="false">
      <c r="A112" s="189" t="s">
        <v>196</v>
      </c>
      <c r="B112" s="191" t="s">
        <v>102</v>
      </c>
      <c r="C112" s="191"/>
      <c r="D112" s="191"/>
      <c r="E112" s="191"/>
      <c r="F112" s="189" t="s">
        <v>197</v>
      </c>
      <c r="G112" s="186"/>
      <c r="H112" s="186"/>
      <c r="I112" s="186"/>
      <c r="J112" s="186"/>
      <c r="K112" s="192" t="str">
        <f aca="false">+$K$12</f>
        <v>II</v>
      </c>
    </row>
    <row r="113" customFormat="false" ht="12.75" hidden="false" customHeight="fals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</row>
    <row r="114" customFormat="false" ht="20.25" hidden="false" customHeight="true" outlineLevel="0" collapsed="false">
      <c r="A114" s="193" t="s">
        <v>198</v>
      </c>
      <c r="B114" s="194" t="s">
        <v>199</v>
      </c>
      <c r="C114" s="194"/>
      <c r="D114" s="194"/>
      <c r="E114" s="194" t="s">
        <v>200</v>
      </c>
      <c r="F114" s="194"/>
      <c r="G114" s="194"/>
      <c r="H114" s="193" t="s">
        <v>201</v>
      </c>
      <c r="I114" s="193"/>
      <c r="J114" s="193"/>
      <c r="K114" s="193"/>
    </row>
    <row r="115" customFormat="false" ht="18" hidden="false" customHeight="false" outlineLevel="0" collapsed="false">
      <c r="A115" s="193"/>
      <c r="B115" s="195" t="s">
        <v>202</v>
      </c>
      <c r="C115" s="195" t="n">
        <v>-65</v>
      </c>
      <c r="D115" s="196" t="s">
        <v>203</v>
      </c>
      <c r="E115" s="195" t="s">
        <v>202</v>
      </c>
      <c r="F115" s="195" t="n">
        <v>-70</v>
      </c>
      <c r="G115" s="196" t="s">
        <v>204</v>
      </c>
      <c r="H115" s="193"/>
      <c r="I115" s="193"/>
      <c r="J115" s="193"/>
      <c r="K115" s="193"/>
    </row>
    <row r="116" customFormat="false" ht="18" hidden="false" customHeight="false" outlineLevel="0" collapsed="false">
      <c r="A116" s="197" t="s">
        <v>75</v>
      </c>
      <c r="B116" s="198" t="n">
        <f aca="false">'P IIT'!D6</f>
        <v>0</v>
      </c>
      <c r="C116" s="198" t="n">
        <f aca="false">+B116-D116</f>
        <v>0</v>
      </c>
      <c r="D116" s="198" t="n">
        <f aca="false">+'P IIT'!E18</f>
        <v>0</v>
      </c>
      <c r="E116" s="199"/>
      <c r="F116" s="199"/>
      <c r="G116" s="199"/>
      <c r="H116" s="177" t="s">
        <v>205</v>
      </c>
      <c r="I116" s="177"/>
      <c r="J116" s="177"/>
      <c r="K116" s="177"/>
    </row>
    <row r="117" customFormat="false" ht="18" hidden="false" customHeight="false" outlineLevel="0" collapsed="false">
      <c r="A117" s="197" t="s">
        <v>76</v>
      </c>
      <c r="B117" s="198" t="n">
        <f aca="false">'P IIT'!E6</f>
        <v>0</v>
      </c>
      <c r="C117" s="198" t="n">
        <f aca="false">+B117-D117</f>
        <v>0</v>
      </c>
      <c r="D117" s="198" t="n">
        <f aca="false">+'P IIT'!G18</f>
        <v>0</v>
      </c>
      <c r="E117" s="199"/>
      <c r="F117" s="199"/>
      <c r="G117" s="199"/>
      <c r="H117" s="177" t="s">
        <v>206</v>
      </c>
      <c r="I117" s="177"/>
      <c r="J117" s="177"/>
      <c r="K117" s="177"/>
    </row>
    <row r="118" customFormat="false" ht="18" hidden="false" customHeight="false" outlineLevel="0" collapsed="false">
      <c r="A118" s="197" t="s">
        <v>77</v>
      </c>
      <c r="B118" s="198" t="n">
        <f aca="false">'P IIT'!F6</f>
        <v>0</v>
      </c>
      <c r="C118" s="198" t="n">
        <f aca="false">+B118-D118</f>
        <v>0</v>
      </c>
      <c r="D118" s="198" t="n">
        <f aca="false">+'P IIT'!I18</f>
        <v>0</v>
      </c>
      <c r="E118" s="199"/>
      <c r="F118" s="199"/>
      <c r="G118" s="199"/>
      <c r="H118" s="178"/>
      <c r="I118" s="178"/>
      <c r="J118" s="178"/>
      <c r="K118" s="178"/>
    </row>
    <row r="119" customFormat="false" ht="18" hidden="false" customHeight="false" outlineLevel="0" collapsed="false">
      <c r="A119" s="197" t="s">
        <v>78</v>
      </c>
      <c r="B119" s="198" t="n">
        <f aca="false">'P IIT'!G6</f>
        <v>0</v>
      </c>
      <c r="C119" s="198" t="n">
        <f aca="false">+B119-D119</f>
        <v>0</v>
      </c>
      <c r="D119" s="198" t="n">
        <f aca="false">+'P IIT'!K18</f>
        <v>0</v>
      </c>
      <c r="E119" s="199"/>
      <c r="F119" s="199"/>
      <c r="G119" s="199"/>
      <c r="H119" s="178"/>
      <c r="I119" s="178"/>
      <c r="J119" s="178"/>
      <c r="K119" s="178"/>
    </row>
    <row r="120" customFormat="false" ht="18" hidden="false" customHeight="false" outlineLevel="0" collapsed="false">
      <c r="A120" s="197" t="s">
        <v>79</v>
      </c>
      <c r="B120" s="198" t="n">
        <f aca="false">'P IIT'!H6</f>
        <v>0</v>
      </c>
      <c r="C120" s="198" t="n">
        <f aca="false">+B120-D120</f>
        <v>0</v>
      </c>
      <c r="D120" s="198" t="n">
        <f aca="false">+'P IIT'!M18</f>
        <v>0</v>
      </c>
      <c r="E120" s="199"/>
      <c r="F120" s="199"/>
      <c r="G120" s="199"/>
      <c r="H120" s="178"/>
      <c r="I120" s="178"/>
      <c r="J120" s="178"/>
      <c r="K120" s="178"/>
    </row>
    <row r="121" customFormat="false" ht="18" hidden="false" customHeight="false" outlineLevel="0" collapsed="false">
      <c r="A121" s="197" t="s">
        <v>80</v>
      </c>
      <c r="B121" s="198" t="n">
        <f aca="false">'P IIT'!I6</f>
        <v>0</v>
      </c>
      <c r="C121" s="198" t="n">
        <f aca="false">+B121-D121</f>
        <v>0</v>
      </c>
      <c r="D121" s="198" t="n">
        <f aca="false">+'P IIT'!O18</f>
        <v>0</v>
      </c>
      <c r="E121" s="199"/>
      <c r="F121" s="199"/>
      <c r="G121" s="199"/>
      <c r="H121" s="178"/>
      <c r="I121" s="178"/>
      <c r="J121" s="178"/>
      <c r="K121" s="178"/>
    </row>
    <row r="122" customFormat="false" ht="18" hidden="false" customHeight="false" outlineLevel="0" collapsed="false">
      <c r="A122" s="197" t="s">
        <v>148</v>
      </c>
      <c r="B122" s="199"/>
      <c r="C122" s="199"/>
      <c r="D122" s="199"/>
      <c r="E122" s="198" t="n">
        <f aca="false">+'S IIT'!D5</f>
        <v>0</v>
      </c>
      <c r="F122" s="198" t="n">
        <f aca="false">+E122-G122</f>
        <v>0</v>
      </c>
      <c r="G122" s="198" t="n">
        <f aca="false">+'S IIT'!E16</f>
        <v>0</v>
      </c>
      <c r="H122" s="178"/>
      <c r="I122" s="178"/>
      <c r="J122" s="178"/>
      <c r="K122" s="178"/>
    </row>
    <row r="123" customFormat="false" ht="18" hidden="false" customHeight="false" outlineLevel="0" collapsed="false">
      <c r="A123" s="197" t="s">
        <v>149</v>
      </c>
      <c r="B123" s="199"/>
      <c r="C123" s="199"/>
      <c r="D123" s="199"/>
      <c r="E123" s="198" t="n">
        <f aca="false">+'S IIT'!E5</f>
        <v>0</v>
      </c>
      <c r="F123" s="198" t="n">
        <f aca="false">+E123-G123</f>
        <v>0</v>
      </c>
      <c r="G123" s="198" t="n">
        <f aca="false">+'S IIT'!G16</f>
        <v>0</v>
      </c>
      <c r="H123" s="178"/>
      <c r="I123" s="178"/>
      <c r="J123" s="178"/>
      <c r="K123" s="178"/>
    </row>
    <row r="124" customFormat="false" ht="18" hidden="false" customHeight="false" outlineLevel="0" collapsed="false">
      <c r="A124" s="197" t="s">
        <v>150</v>
      </c>
      <c r="B124" s="198"/>
      <c r="C124" s="199"/>
      <c r="D124" s="199"/>
      <c r="E124" s="198" t="n">
        <f aca="false">+'S IIT'!F5</f>
        <v>0</v>
      </c>
      <c r="F124" s="198" t="n">
        <f aca="false">+E124-G124</f>
        <v>0</v>
      </c>
      <c r="G124" s="198" t="n">
        <f aca="false">+'S IIT'!I16</f>
        <v>0</v>
      </c>
      <c r="H124" s="178"/>
      <c r="I124" s="178"/>
      <c r="J124" s="178"/>
      <c r="K124" s="178"/>
    </row>
    <row r="125" customFormat="false" ht="18" hidden="false" customHeight="false" outlineLevel="0" collapsed="false">
      <c r="A125" s="197" t="s">
        <v>151</v>
      </c>
      <c r="B125" s="199"/>
      <c r="C125" s="199"/>
      <c r="D125" s="199"/>
      <c r="E125" s="198" t="n">
        <f aca="false">+'S IIT'!G5</f>
        <v>0</v>
      </c>
      <c r="F125" s="198" t="n">
        <f aca="false">+E125-G125</f>
        <v>0</v>
      </c>
      <c r="G125" s="198" t="n">
        <f aca="false">+'S IIT'!K16</f>
        <v>0</v>
      </c>
      <c r="H125" s="178"/>
      <c r="I125" s="178"/>
      <c r="J125" s="178"/>
      <c r="K125" s="178"/>
    </row>
    <row r="126" customFormat="false" ht="18" hidden="false" customHeight="false" outlineLevel="0" collapsed="false">
      <c r="A126" s="197" t="s">
        <v>207</v>
      </c>
      <c r="B126" s="199"/>
      <c r="C126" s="199"/>
      <c r="D126" s="199"/>
      <c r="E126" s="198" t="n">
        <f aca="false">+'S IIT'!H5</f>
        <v>0</v>
      </c>
      <c r="F126" s="198" t="n">
        <f aca="false">+E126-G126</f>
        <v>0</v>
      </c>
      <c r="G126" s="198" t="n">
        <f aca="false">+'S IIT'!M16</f>
        <v>0</v>
      </c>
      <c r="H126" s="178"/>
      <c r="I126" s="178"/>
      <c r="J126" s="178"/>
      <c r="K126" s="178"/>
    </row>
    <row r="127" customFormat="false" ht="18" hidden="false" customHeight="false" outlineLevel="0" collapsed="false">
      <c r="A127" s="197" t="s">
        <v>153</v>
      </c>
      <c r="B127" s="199"/>
      <c r="C127" s="199"/>
      <c r="D127" s="199"/>
      <c r="E127" s="179" t="n">
        <f aca="false">+'S IIT'!I5</f>
        <v>0</v>
      </c>
      <c r="F127" s="179" t="n">
        <f aca="false">+E127-G127</f>
        <v>0</v>
      </c>
      <c r="G127" s="179" t="n">
        <f aca="false">+'S IIT'!O16</f>
        <v>0</v>
      </c>
      <c r="H127" s="178"/>
      <c r="I127" s="178"/>
      <c r="J127" s="178"/>
      <c r="K127" s="178"/>
    </row>
    <row r="128" customFormat="false" ht="12.75" hidden="false" customHeight="false" outlineLevel="0" collapsed="false">
      <c r="A128" s="200"/>
      <c r="B128" s="200"/>
      <c r="C128" s="200"/>
      <c r="D128" s="200"/>
      <c r="E128" s="200"/>
      <c r="F128" s="200"/>
      <c r="G128" s="200"/>
      <c r="H128" s="200"/>
      <c r="I128" s="200"/>
      <c r="J128" s="200"/>
      <c r="K128" s="200"/>
    </row>
    <row r="129" customFormat="false" ht="12.75" hidden="false" customHeight="false" outlineLevel="0" collapsed="false">
      <c r="A129" s="186"/>
      <c r="B129" s="186"/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3.5" hidden="false" customHeight="false" outlineLevel="0" collapsed="false">
      <c r="A130" s="186"/>
      <c r="B130" s="201"/>
      <c r="C130" s="201"/>
      <c r="D130" s="201"/>
      <c r="E130" s="201"/>
      <c r="F130" s="201"/>
      <c r="G130" s="186"/>
      <c r="H130" s="202" t="str">
        <f aca="false">+$H$30</f>
        <v>20 de setiembre de 2009</v>
      </c>
      <c r="I130" s="202"/>
      <c r="J130" s="186"/>
      <c r="K130" s="186"/>
    </row>
    <row r="131" customFormat="false" ht="15.75" hidden="false" customHeight="false" outlineLevel="0" collapsed="false">
      <c r="A131" s="186"/>
      <c r="B131" s="203" t="s">
        <v>208</v>
      </c>
      <c r="C131" s="203"/>
      <c r="D131" s="203"/>
      <c r="E131" s="203"/>
      <c r="F131" s="203"/>
      <c r="G131" s="186"/>
      <c r="H131" s="204" t="s">
        <v>108</v>
      </c>
      <c r="I131" s="204"/>
      <c r="J131" s="205" t="s">
        <v>209</v>
      </c>
      <c r="K131" s="186"/>
    </row>
    <row r="132" customFormat="false" ht="12.75" hidden="false" customHeight="false" outlineLevel="0" collapsed="false">
      <c r="A132" s="186"/>
      <c r="B132" s="186"/>
      <c r="C132" s="186"/>
      <c r="D132" s="186"/>
      <c r="E132" s="186"/>
      <c r="F132" s="186"/>
      <c r="G132" s="186"/>
      <c r="H132" s="186"/>
      <c r="I132" s="186"/>
      <c r="J132" s="186"/>
      <c r="K132" s="186"/>
    </row>
    <row r="133" customFormat="false" ht="12.75" hidden="false" customHeight="false" outlineLevel="0" collapsed="false">
      <c r="A133" s="186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</row>
    <row r="134" customFormat="false" ht="12.75" hidden="false" customHeight="false" outlineLevel="0" collapsed="false">
      <c r="A134" s="206" t="s">
        <v>211</v>
      </c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</row>
    <row r="135" customFormat="false" ht="12.75" hidden="false" customHeight="false" outlineLevel="0" collapsed="false">
      <c r="A135" s="186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</row>
    <row r="136" customFormat="false" ht="12.7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</row>
    <row r="137" customFormat="false" ht="12.75" hidden="false" customHeight="false" outlineLevel="0" collapsed="false">
      <c r="A137" s="187" t="s">
        <v>191</v>
      </c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</row>
    <row r="138" customFormat="false" ht="12.75" hidden="false" customHeight="false" outlineLevel="0" collapsed="false">
      <c r="A138" s="187"/>
      <c r="B138" s="187"/>
      <c r="C138" s="187"/>
      <c r="D138" s="187"/>
      <c r="E138" s="187"/>
      <c r="F138" s="187"/>
      <c r="G138" s="187"/>
      <c r="H138" s="187"/>
      <c r="I138" s="187"/>
      <c r="J138" s="187"/>
      <c r="K138" s="187"/>
    </row>
    <row r="139" customFormat="false" ht="12.75" hidden="false" customHeight="false" outlineLevel="0" collapsed="false">
      <c r="A139" s="186"/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</row>
    <row r="140" customFormat="false" ht="24.75" hidden="false" customHeight="false" outlineLevel="0" collapsed="false">
      <c r="A140" s="188" t="s">
        <v>192</v>
      </c>
      <c r="B140" s="188"/>
      <c r="C140" s="188"/>
      <c r="D140" s="188"/>
      <c r="E140" s="188"/>
      <c r="F140" s="188"/>
      <c r="G140" s="188"/>
      <c r="H140" s="188"/>
      <c r="I140" s="188"/>
      <c r="J140" s="188"/>
      <c r="K140" s="188"/>
    </row>
    <row r="141" customFormat="false" ht="12.75" hidden="false" customHeight="false" outlineLevel="0" collapsed="false">
      <c r="A141" s="186"/>
      <c r="B141" s="186"/>
      <c r="C141" s="186"/>
      <c r="D141" s="186"/>
      <c r="E141" s="186"/>
      <c r="F141" s="186"/>
      <c r="G141" s="186"/>
      <c r="H141" s="186"/>
      <c r="I141" s="186"/>
      <c r="J141" s="186"/>
      <c r="K141" s="186"/>
    </row>
    <row r="142" customFormat="false" ht="12.75" hidden="false" customHeight="false" outlineLevel="0" collapsed="false">
      <c r="A142" s="186"/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</row>
    <row r="143" customFormat="false" ht="15.75" hidden="false" customHeight="false" outlineLevel="0" collapsed="false">
      <c r="A143" s="189" t="s">
        <v>193</v>
      </c>
      <c r="B143" s="190" t="n">
        <f aca="false">+PARAMETROS!B10</f>
        <v>8</v>
      </c>
      <c r="C143" s="189" t="s">
        <v>194</v>
      </c>
      <c r="D143" s="186"/>
      <c r="E143" s="186"/>
      <c r="F143" s="189" t="str">
        <f aca="false">+PARAMETROS!B17</f>
        <v>Dr. Randall Durante Calvo</v>
      </c>
      <c r="G143" s="186"/>
      <c r="H143" s="186"/>
      <c r="I143" s="189" t="s">
        <v>195</v>
      </c>
      <c r="J143" s="189" t="n">
        <f aca="false">+PARAMETROS!B19</f>
        <v>22284630</v>
      </c>
      <c r="K143" s="186"/>
    </row>
    <row r="144" customFormat="false" ht="12.75" hidden="false" customHeight="false" outlineLevel="0" collapsed="false">
      <c r="A144" s="186"/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</row>
    <row r="145" customFormat="false" ht="16.5" hidden="false" customHeight="false" outlineLevel="0" collapsed="false">
      <c r="A145" s="189" t="s">
        <v>196</v>
      </c>
      <c r="B145" s="191" t="s">
        <v>103</v>
      </c>
      <c r="C145" s="191"/>
      <c r="D145" s="191"/>
      <c r="E145" s="191"/>
      <c r="F145" s="189" t="s">
        <v>197</v>
      </c>
      <c r="G145" s="186"/>
      <c r="H145" s="186"/>
      <c r="I145" s="186"/>
      <c r="J145" s="186"/>
      <c r="K145" s="192" t="str">
        <f aca="false">+$K$12</f>
        <v>II</v>
      </c>
    </row>
    <row r="146" customFormat="false" ht="12.75" hidden="false" customHeight="false" outlineLevel="0" collapsed="false">
      <c r="A146" s="186"/>
      <c r="B146" s="186"/>
      <c r="C146" s="186"/>
      <c r="D146" s="186"/>
      <c r="E146" s="186"/>
      <c r="F146" s="186"/>
      <c r="G146" s="186"/>
      <c r="H146" s="186"/>
      <c r="I146" s="186"/>
      <c r="J146" s="186"/>
      <c r="K146" s="186"/>
    </row>
    <row r="147" customFormat="false" ht="20.25" hidden="false" customHeight="true" outlineLevel="0" collapsed="false">
      <c r="A147" s="193" t="s">
        <v>198</v>
      </c>
      <c r="B147" s="194" t="s">
        <v>199</v>
      </c>
      <c r="C147" s="194"/>
      <c r="D147" s="194"/>
      <c r="E147" s="194" t="s">
        <v>200</v>
      </c>
      <c r="F147" s="194"/>
      <c r="G147" s="194"/>
      <c r="H147" s="193" t="s">
        <v>201</v>
      </c>
      <c r="I147" s="193"/>
      <c r="J147" s="193"/>
      <c r="K147" s="193"/>
    </row>
    <row r="148" customFormat="false" ht="18" hidden="false" customHeight="false" outlineLevel="0" collapsed="false">
      <c r="A148" s="193"/>
      <c r="B148" s="195" t="s">
        <v>202</v>
      </c>
      <c r="C148" s="195" t="n">
        <v>-65</v>
      </c>
      <c r="D148" s="196" t="s">
        <v>203</v>
      </c>
      <c r="E148" s="195" t="s">
        <v>202</v>
      </c>
      <c r="F148" s="195" t="n">
        <v>-70</v>
      </c>
      <c r="G148" s="196" t="s">
        <v>204</v>
      </c>
      <c r="H148" s="193"/>
      <c r="I148" s="193"/>
      <c r="J148" s="193"/>
      <c r="K148" s="193"/>
    </row>
    <row r="149" customFormat="false" ht="18" hidden="false" customHeight="false" outlineLevel="0" collapsed="false">
      <c r="A149" s="197" t="s">
        <v>75</v>
      </c>
      <c r="B149" s="198" t="n">
        <f aca="false">+'P IIT'!E22</f>
        <v>0</v>
      </c>
      <c r="C149" s="198" t="n">
        <f aca="false">+B149-D149</f>
        <v>0</v>
      </c>
      <c r="D149" s="198" t="n">
        <f aca="false">+'P IIT'!E24</f>
        <v>0</v>
      </c>
      <c r="E149" s="199"/>
      <c r="F149" s="199"/>
      <c r="G149" s="199"/>
      <c r="H149" s="177" t="s">
        <v>205</v>
      </c>
      <c r="I149" s="177"/>
      <c r="J149" s="177"/>
      <c r="K149" s="177"/>
    </row>
    <row r="150" customFormat="false" ht="18" hidden="false" customHeight="false" outlineLevel="0" collapsed="false">
      <c r="A150" s="197" t="s">
        <v>76</v>
      </c>
      <c r="B150" s="198" t="n">
        <f aca="false">+'P IIT'!G22</f>
        <v>0</v>
      </c>
      <c r="C150" s="198" t="n">
        <f aca="false">+B150-D150</f>
        <v>0</v>
      </c>
      <c r="D150" s="198" t="n">
        <f aca="false">+'P IIT'!G24</f>
        <v>0</v>
      </c>
      <c r="E150" s="199"/>
      <c r="F150" s="199"/>
      <c r="G150" s="199"/>
      <c r="H150" s="177" t="s">
        <v>206</v>
      </c>
      <c r="I150" s="177"/>
      <c r="J150" s="177"/>
      <c r="K150" s="177"/>
    </row>
    <row r="151" customFormat="false" ht="18" hidden="false" customHeight="false" outlineLevel="0" collapsed="false">
      <c r="A151" s="197" t="s">
        <v>77</v>
      </c>
      <c r="B151" s="198" t="n">
        <f aca="false">+'P IIT'!I22</f>
        <v>0</v>
      </c>
      <c r="C151" s="198" t="n">
        <f aca="false">+B151-D151</f>
        <v>0</v>
      </c>
      <c r="D151" s="198" t="n">
        <f aca="false">+'P IIT'!I24</f>
        <v>0</v>
      </c>
      <c r="E151" s="199"/>
      <c r="F151" s="199"/>
      <c r="G151" s="199"/>
      <c r="H151" s="178"/>
      <c r="I151" s="178"/>
      <c r="J151" s="178"/>
      <c r="K151" s="178"/>
    </row>
    <row r="152" customFormat="false" ht="18" hidden="false" customHeight="false" outlineLevel="0" collapsed="false">
      <c r="A152" s="197" t="s">
        <v>78</v>
      </c>
      <c r="B152" s="198" t="n">
        <f aca="false">+'P IIT'!K22</f>
        <v>0</v>
      </c>
      <c r="C152" s="198" t="n">
        <f aca="false">+B152-D152</f>
        <v>0</v>
      </c>
      <c r="D152" s="198" t="n">
        <f aca="false">+'P IIT'!K24</f>
        <v>0</v>
      </c>
      <c r="E152" s="199"/>
      <c r="F152" s="199"/>
      <c r="G152" s="199"/>
      <c r="H152" s="178"/>
      <c r="I152" s="178"/>
      <c r="J152" s="178"/>
      <c r="K152" s="178"/>
    </row>
    <row r="153" customFormat="false" ht="18" hidden="false" customHeight="false" outlineLevel="0" collapsed="false">
      <c r="A153" s="197" t="s">
        <v>79</v>
      </c>
      <c r="B153" s="198" t="n">
        <f aca="false">+'P IIT'!M22</f>
        <v>0</v>
      </c>
      <c r="C153" s="198" t="n">
        <f aca="false">+B153-D153</f>
        <v>0</v>
      </c>
      <c r="D153" s="198" t="n">
        <f aca="false">+'P IIT'!M24</f>
        <v>0</v>
      </c>
      <c r="E153" s="199"/>
      <c r="F153" s="199"/>
      <c r="G153" s="199"/>
      <c r="H153" s="178"/>
      <c r="I153" s="178"/>
      <c r="J153" s="178"/>
      <c r="K153" s="178"/>
    </row>
    <row r="154" customFormat="false" ht="18" hidden="false" customHeight="false" outlineLevel="0" collapsed="false">
      <c r="A154" s="197" t="s">
        <v>80</v>
      </c>
      <c r="B154" s="198" t="n">
        <f aca="false">+'P IIT'!O22</f>
        <v>0</v>
      </c>
      <c r="C154" s="198" t="n">
        <f aca="false">+B154-D154</f>
        <v>0</v>
      </c>
      <c r="D154" s="198" t="n">
        <f aca="false">+'P IIT'!O24</f>
        <v>0</v>
      </c>
      <c r="E154" s="199"/>
      <c r="F154" s="199"/>
      <c r="G154" s="199"/>
      <c r="H154" s="178"/>
      <c r="I154" s="178"/>
      <c r="J154" s="178"/>
      <c r="K154" s="178"/>
    </row>
    <row r="155" customFormat="false" ht="18" hidden="false" customHeight="false" outlineLevel="0" collapsed="false">
      <c r="A155" s="197" t="s">
        <v>148</v>
      </c>
      <c r="B155" s="199"/>
      <c r="C155" s="199"/>
      <c r="D155" s="199"/>
      <c r="E155" s="198" t="n">
        <f aca="false">+'S IIT'!E23</f>
        <v>0</v>
      </c>
      <c r="F155" s="198" t="n">
        <f aca="false">+E155-G155</f>
        <v>0</v>
      </c>
      <c r="G155" s="198" t="n">
        <f aca="false">+'S IIT'!E25</f>
        <v>0</v>
      </c>
      <c r="H155" s="178"/>
      <c r="I155" s="178"/>
      <c r="J155" s="178"/>
      <c r="K155" s="178"/>
    </row>
    <row r="156" customFormat="false" ht="18" hidden="false" customHeight="false" outlineLevel="0" collapsed="false">
      <c r="A156" s="197" t="s">
        <v>149</v>
      </c>
      <c r="B156" s="199"/>
      <c r="C156" s="199"/>
      <c r="D156" s="199"/>
      <c r="E156" s="198" t="n">
        <f aca="false">+'S IIT'!G23</f>
        <v>0</v>
      </c>
      <c r="F156" s="198" t="n">
        <f aca="false">+E156-G156</f>
        <v>0</v>
      </c>
      <c r="G156" s="198" t="n">
        <f aca="false">+'S IIT'!G25</f>
        <v>0</v>
      </c>
      <c r="H156" s="178"/>
      <c r="I156" s="178"/>
      <c r="J156" s="178"/>
      <c r="K156" s="178"/>
    </row>
    <row r="157" customFormat="false" ht="18" hidden="false" customHeight="false" outlineLevel="0" collapsed="false">
      <c r="A157" s="197" t="s">
        <v>150</v>
      </c>
      <c r="B157" s="198"/>
      <c r="C157" s="199"/>
      <c r="D157" s="199"/>
      <c r="E157" s="198" t="n">
        <f aca="false">+'S IIT'!I23</f>
        <v>0</v>
      </c>
      <c r="F157" s="198" t="n">
        <f aca="false">+E157-G157</f>
        <v>0</v>
      </c>
      <c r="G157" s="198" t="n">
        <f aca="false">+'S IIT'!I25</f>
        <v>0</v>
      </c>
      <c r="H157" s="178"/>
      <c r="I157" s="178"/>
      <c r="J157" s="178"/>
      <c r="K157" s="178"/>
    </row>
    <row r="158" customFormat="false" ht="18" hidden="false" customHeight="false" outlineLevel="0" collapsed="false">
      <c r="A158" s="197" t="s">
        <v>151</v>
      </c>
      <c r="B158" s="199"/>
      <c r="C158" s="199"/>
      <c r="D158" s="199"/>
      <c r="E158" s="198" t="n">
        <f aca="false">+'S IIT'!K23</f>
        <v>0</v>
      </c>
      <c r="F158" s="198" t="n">
        <f aca="false">+E158-G158</f>
        <v>0</v>
      </c>
      <c r="G158" s="198" t="n">
        <f aca="false">+'S IIT'!K25</f>
        <v>0</v>
      </c>
      <c r="H158" s="178"/>
      <c r="I158" s="178"/>
      <c r="J158" s="178"/>
      <c r="K158" s="178"/>
    </row>
    <row r="159" customFormat="false" ht="18" hidden="false" customHeight="false" outlineLevel="0" collapsed="false">
      <c r="A159" s="197" t="s">
        <v>207</v>
      </c>
      <c r="B159" s="199"/>
      <c r="C159" s="199"/>
      <c r="D159" s="199"/>
      <c r="E159" s="198" t="n">
        <f aca="false">+'S IIT'!M23</f>
        <v>0</v>
      </c>
      <c r="F159" s="198" t="n">
        <f aca="false">+E159-G159</f>
        <v>0</v>
      </c>
      <c r="G159" s="198" t="n">
        <f aca="false">+'S IIT'!M25</f>
        <v>0</v>
      </c>
      <c r="H159" s="178"/>
      <c r="I159" s="178"/>
      <c r="J159" s="178"/>
      <c r="K159" s="178"/>
    </row>
    <row r="160" customFormat="false" ht="18" hidden="false" customHeight="false" outlineLevel="0" collapsed="false">
      <c r="A160" s="197" t="s">
        <v>153</v>
      </c>
      <c r="B160" s="199"/>
      <c r="C160" s="199"/>
      <c r="D160" s="199"/>
      <c r="E160" s="179" t="n">
        <f aca="false">+'S IIT'!O23</f>
        <v>0</v>
      </c>
      <c r="F160" s="179" t="n">
        <f aca="false">+E160-G160</f>
        <v>0</v>
      </c>
      <c r="G160" s="179" t="n">
        <f aca="false">+'S IIT'!O25</f>
        <v>0</v>
      </c>
      <c r="H160" s="178"/>
      <c r="I160" s="178"/>
      <c r="J160" s="178"/>
      <c r="K160" s="178"/>
    </row>
    <row r="161" customFormat="false" ht="12.75" hidden="false" customHeight="false" outlineLevel="0" collapsed="false">
      <c r="A161" s="200"/>
      <c r="B161" s="200"/>
      <c r="C161" s="200"/>
      <c r="D161" s="200"/>
      <c r="E161" s="200"/>
      <c r="F161" s="200"/>
      <c r="G161" s="200"/>
      <c r="H161" s="200"/>
      <c r="I161" s="200"/>
      <c r="J161" s="200"/>
      <c r="K161" s="200"/>
    </row>
    <row r="162" customFormat="false" ht="12.75" hidden="false" customHeight="false" outlineLevel="0" collapsed="false">
      <c r="A162" s="186"/>
      <c r="B162" s="186"/>
      <c r="C162" s="186"/>
      <c r="D162" s="186"/>
      <c r="E162" s="186"/>
      <c r="F162" s="186"/>
      <c r="G162" s="186"/>
      <c r="H162" s="186"/>
      <c r="I162" s="186"/>
      <c r="J162" s="186"/>
      <c r="K162" s="186"/>
    </row>
    <row r="163" customFormat="false" ht="13.5" hidden="false" customHeight="false" outlineLevel="0" collapsed="false">
      <c r="A163" s="186"/>
      <c r="B163" s="201"/>
      <c r="C163" s="201"/>
      <c r="D163" s="201"/>
      <c r="E163" s="201"/>
      <c r="F163" s="201"/>
      <c r="G163" s="186"/>
      <c r="H163" s="202" t="str">
        <f aca="false">+$H$30</f>
        <v>20 de setiembre de 2009</v>
      </c>
      <c r="I163" s="202"/>
      <c r="J163" s="186"/>
      <c r="K163" s="186"/>
    </row>
    <row r="164" customFormat="false" ht="15.75" hidden="false" customHeight="false" outlineLevel="0" collapsed="false">
      <c r="A164" s="186"/>
      <c r="B164" s="203" t="s">
        <v>208</v>
      </c>
      <c r="C164" s="203"/>
      <c r="D164" s="203"/>
      <c r="E164" s="203"/>
      <c r="F164" s="203"/>
      <c r="G164" s="186"/>
      <c r="H164" s="204" t="s">
        <v>108</v>
      </c>
      <c r="I164" s="204"/>
      <c r="J164" s="205" t="s">
        <v>209</v>
      </c>
      <c r="K164" s="186"/>
    </row>
    <row r="165" customFormat="false" ht="12.75" hidden="false" customHeight="false" outlineLevel="0" collapsed="false">
      <c r="A165" s="186"/>
      <c r="B165" s="186"/>
      <c r="C165" s="186"/>
      <c r="D165" s="186"/>
      <c r="E165" s="186"/>
      <c r="F165" s="186"/>
      <c r="G165" s="186"/>
      <c r="H165" s="186"/>
      <c r="I165" s="186"/>
      <c r="J165" s="186"/>
      <c r="K165" s="186"/>
    </row>
    <row r="166" customFormat="false" ht="12.75" hidden="false" customHeight="false" outlineLevel="0" collapsed="false">
      <c r="A166" s="186"/>
      <c r="B166" s="186"/>
      <c r="C166" s="186"/>
      <c r="D166" s="186"/>
      <c r="E166" s="186"/>
      <c r="F166" s="186"/>
      <c r="G166" s="186"/>
      <c r="H166" s="186"/>
      <c r="I166" s="186"/>
      <c r="J166" s="186"/>
      <c r="K166" s="186"/>
    </row>
    <row r="167" customFormat="false" ht="12.75" hidden="false" customHeight="false" outlineLevel="0" collapsed="false">
      <c r="A167" s="206" t="s">
        <v>211</v>
      </c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</row>
    <row r="168" customFormat="false" ht="12.75" hidden="false" customHeight="false" outlineLevel="0" collapsed="false">
      <c r="A168" s="186"/>
      <c r="B168" s="186"/>
      <c r="C168" s="186"/>
      <c r="D168" s="186"/>
      <c r="E168" s="186"/>
      <c r="F168" s="186"/>
      <c r="G168" s="186"/>
      <c r="H168" s="186"/>
      <c r="I168" s="186"/>
      <c r="J168" s="186"/>
      <c r="K168" s="186"/>
    </row>
    <row r="169" customFormat="false" ht="12.75" hidden="false" customHeight="false" outlineLevel="0" collapsed="false">
      <c r="A169" s="186"/>
      <c r="B169" s="186"/>
      <c r="C169" s="186"/>
      <c r="D169" s="186"/>
      <c r="E169" s="186"/>
      <c r="F169" s="186"/>
      <c r="G169" s="186"/>
      <c r="H169" s="186"/>
      <c r="I169" s="186"/>
      <c r="J169" s="186"/>
      <c r="K169" s="186"/>
    </row>
    <row r="170" customFormat="false" ht="12.75" hidden="false" customHeight="false" outlineLevel="0" collapsed="false">
      <c r="A170" s="187" t="s">
        <v>191</v>
      </c>
      <c r="B170" s="187"/>
      <c r="C170" s="187"/>
      <c r="D170" s="187"/>
      <c r="E170" s="187"/>
      <c r="F170" s="187"/>
      <c r="G170" s="187"/>
      <c r="H170" s="187"/>
      <c r="I170" s="187"/>
      <c r="J170" s="187"/>
      <c r="K170" s="187"/>
    </row>
    <row r="171" customFormat="false" ht="12.75" hidden="false" customHeight="false" outlineLevel="0" collapsed="false">
      <c r="A171" s="187"/>
      <c r="B171" s="187"/>
      <c r="C171" s="187"/>
      <c r="D171" s="187"/>
      <c r="E171" s="187"/>
      <c r="F171" s="187"/>
      <c r="G171" s="187"/>
      <c r="H171" s="187"/>
      <c r="I171" s="187"/>
      <c r="J171" s="187"/>
      <c r="K171" s="187"/>
    </row>
    <row r="172" customFormat="false" ht="12.7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</row>
    <row r="173" customFormat="false" ht="24.75" hidden="false" customHeight="false" outlineLevel="0" collapsed="false">
      <c r="A173" s="188" t="s">
        <v>192</v>
      </c>
      <c r="B173" s="188"/>
      <c r="C173" s="188"/>
      <c r="D173" s="188"/>
      <c r="E173" s="188"/>
      <c r="F173" s="188"/>
      <c r="G173" s="188"/>
      <c r="H173" s="188"/>
      <c r="I173" s="188"/>
      <c r="J173" s="188"/>
      <c r="K173" s="188"/>
    </row>
    <row r="174" customFormat="false" ht="12.75" hidden="false" customHeight="false" outlineLevel="0" collapsed="false">
      <c r="A174" s="186"/>
      <c r="B174" s="186"/>
      <c r="C174" s="186"/>
      <c r="D174" s="186"/>
      <c r="E174" s="186"/>
      <c r="F174" s="186"/>
      <c r="G174" s="186"/>
      <c r="H174" s="186"/>
      <c r="I174" s="186"/>
      <c r="J174" s="186"/>
      <c r="K174" s="186"/>
    </row>
    <row r="175" customFormat="false" ht="12.75" hidden="false" customHeight="fals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</row>
    <row r="176" customFormat="false" ht="15.75" hidden="false" customHeight="false" outlineLevel="0" collapsed="false">
      <c r="A176" s="189" t="s">
        <v>193</v>
      </c>
      <c r="B176" s="190" t="n">
        <f aca="false">+PARAMETROS!B10</f>
        <v>8</v>
      </c>
      <c r="C176" s="189" t="s">
        <v>194</v>
      </c>
      <c r="D176" s="186"/>
      <c r="E176" s="186"/>
      <c r="F176" s="189" t="str">
        <f aca="false">+PARAMETROS!B17</f>
        <v>Dr. Randall Durante Calvo</v>
      </c>
      <c r="G176" s="186"/>
      <c r="H176" s="186"/>
      <c r="I176" s="189" t="s">
        <v>195</v>
      </c>
      <c r="J176" s="189" t="n">
        <f aca="false">+PARAMETROS!B19</f>
        <v>22284630</v>
      </c>
      <c r="K176" s="186"/>
    </row>
    <row r="177" customFormat="false" ht="12.75" hidden="false" customHeight="false" outlineLevel="0" collapsed="false">
      <c r="A177" s="186"/>
      <c r="B177" s="186"/>
      <c r="C177" s="186"/>
      <c r="D177" s="186"/>
      <c r="E177" s="186"/>
      <c r="F177" s="186"/>
      <c r="G177" s="186"/>
      <c r="H177" s="186"/>
      <c r="I177" s="186"/>
      <c r="J177" s="186"/>
      <c r="K177" s="186"/>
    </row>
    <row r="178" customFormat="false" ht="16.5" hidden="false" customHeight="false" outlineLevel="0" collapsed="false">
      <c r="A178" s="189" t="s">
        <v>196</v>
      </c>
      <c r="B178" s="191" t="s">
        <v>105</v>
      </c>
      <c r="C178" s="191"/>
      <c r="D178" s="191"/>
      <c r="E178" s="191"/>
      <c r="F178" s="189" t="s">
        <v>197</v>
      </c>
      <c r="G178" s="186"/>
      <c r="H178" s="186"/>
      <c r="I178" s="186"/>
      <c r="J178" s="186"/>
      <c r="K178" s="192" t="str">
        <f aca="false">+$K$12</f>
        <v>II</v>
      </c>
    </row>
    <row r="179" customFormat="false" ht="12.75" hidden="false" customHeight="false" outlineLevel="0" collapsed="false">
      <c r="A179" s="186"/>
      <c r="B179" s="186"/>
      <c r="C179" s="186"/>
      <c r="D179" s="186"/>
      <c r="E179" s="186"/>
      <c r="F179" s="186"/>
      <c r="G179" s="186"/>
      <c r="H179" s="186"/>
      <c r="I179" s="186"/>
      <c r="J179" s="186"/>
      <c r="K179" s="186"/>
    </row>
    <row r="180" customFormat="false" ht="20.25" hidden="false" customHeight="true" outlineLevel="0" collapsed="false">
      <c r="A180" s="193" t="s">
        <v>198</v>
      </c>
      <c r="B180" s="194" t="s">
        <v>199</v>
      </c>
      <c r="C180" s="194"/>
      <c r="D180" s="194"/>
      <c r="E180" s="194" t="s">
        <v>200</v>
      </c>
      <c r="F180" s="194"/>
      <c r="G180" s="194"/>
      <c r="H180" s="193" t="s">
        <v>201</v>
      </c>
      <c r="I180" s="193"/>
      <c r="J180" s="193"/>
      <c r="K180" s="193"/>
    </row>
    <row r="181" customFormat="false" ht="18" hidden="false" customHeight="false" outlineLevel="0" collapsed="false">
      <c r="A181" s="193"/>
      <c r="B181" s="195" t="s">
        <v>202</v>
      </c>
      <c r="C181" s="195" t="n">
        <v>-65</v>
      </c>
      <c r="D181" s="196" t="s">
        <v>203</v>
      </c>
      <c r="E181" s="195" t="s">
        <v>202</v>
      </c>
      <c r="F181" s="195" t="n">
        <v>-70</v>
      </c>
      <c r="G181" s="196" t="s">
        <v>204</v>
      </c>
      <c r="H181" s="193"/>
      <c r="I181" s="193"/>
      <c r="J181" s="193"/>
      <c r="K181" s="193"/>
    </row>
    <row r="182" customFormat="false" ht="18" hidden="false" customHeight="false" outlineLevel="0" collapsed="false">
      <c r="A182" s="197" t="s">
        <v>75</v>
      </c>
      <c r="B182" s="198" t="n">
        <f aca="false">+'P IIT'!E27</f>
        <v>0</v>
      </c>
      <c r="C182" s="198" t="n">
        <f aca="false">+B182-D182</f>
        <v>0</v>
      </c>
      <c r="D182" s="198" t="n">
        <f aca="false">+'P IIT'!E29</f>
        <v>0</v>
      </c>
      <c r="E182" s="199"/>
      <c r="F182" s="199"/>
      <c r="G182" s="199"/>
      <c r="H182" s="177" t="s">
        <v>205</v>
      </c>
      <c r="I182" s="177"/>
      <c r="J182" s="177"/>
      <c r="K182" s="177"/>
    </row>
    <row r="183" customFormat="false" ht="18" hidden="false" customHeight="false" outlineLevel="0" collapsed="false">
      <c r="A183" s="197" t="s">
        <v>76</v>
      </c>
      <c r="B183" s="198" t="n">
        <f aca="false">+'P IIT'!G27</f>
        <v>0</v>
      </c>
      <c r="C183" s="198" t="n">
        <f aca="false">+B183-D183</f>
        <v>0</v>
      </c>
      <c r="D183" s="198" t="n">
        <f aca="false">+'P IIT'!G29</f>
        <v>0</v>
      </c>
      <c r="E183" s="199"/>
      <c r="F183" s="199"/>
      <c r="G183" s="199"/>
      <c r="H183" s="177" t="s">
        <v>206</v>
      </c>
      <c r="I183" s="177"/>
      <c r="J183" s="177"/>
      <c r="K183" s="177"/>
    </row>
    <row r="184" customFormat="false" ht="18" hidden="false" customHeight="false" outlineLevel="0" collapsed="false">
      <c r="A184" s="197" t="s">
        <v>77</v>
      </c>
      <c r="B184" s="198" t="n">
        <f aca="false">+'P IIT'!I27</f>
        <v>0</v>
      </c>
      <c r="C184" s="198" t="n">
        <f aca="false">+B184-D184</f>
        <v>0</v>
      </c>
      <c r="D184" s="198" t="n">
        <f aca="false">+'P IIT'!I29</f>
        <v>0</v>
      </c>
      <c r="E184" s="199"/>
      <c r="F184" s="199"/>
      <c r="G184" s="199"/>
      <c r="H184" s="178"/>
      <c r="I184" s="178"/>
      <c r="J184" s="178"/>
      <c r="K184" s="178"/>
    </row>
    <row r="185" customFormat="false" ht="18" hidden="false" customHeight="false" outlineLevel="0" collapsed="false">
      <c r="A185" s="197" t="s">
        <v>78</v>
      </c>
      <c r="B185" s="198" t="n">
        <f aca="false">+'P IIT'!K27</f>
        <v>0</v>
      </c>
      <c r="C185" s="198" t="n">
        <f aca="false">+B185-D185</f>
        <v>0</v>
      </c>
      <c r="D185" s="198" t="n">
        <f aca="false">+'P IIT'!K29</f>
        <v>0</v>
      </c>
      <c r="E185" s="199"/>
      <c r="F185" s="199"/>
      <c r="G185" s="199"/>
      <c r="H185" s="178"/>
      <c r="I185" s="178"/>
      <c r="J185" s="178"/>
      <c r="K185" s="178"/>
    </row>
    <row r="186" customFormat="false" ht="18" hidden="false" customHeight="false" outlineLevel="0" collapsed="false">
      <c r="A186" s="197" t="s">
        <v>79</v>
      </c>
      <c r="B186" s="198" t="n">
        <f aca="false">+'P IIT'!M27</f>
        <v>0</v>
      </c>
      <c r="C186" s="198" t="n">
        <f aca="false">+B186-D186</f>
        <v>0</v>
      </c>
      <c r="D186" s="198" t="n">
        <f aca="false">+'P IIT'!M29</f>
        <v>0</v>
      </c>
      <c r="E186" s="199"/>
      <c r="F186" s="199"/>
      <c r="G186" s="199"/>
      <c r="H186" s="178"/>
      <c r="I186" s="178"/>
      <c r="J186" s="178"/>
      <c r="K186" s="178"/>
    </row>
    <row r="187" customFormat="false" ht="18" hidden="false" customHeight="false" outlineLevel="0" collapsed="false">
      <c r="A187" s="197" t="s">
        <v>80</v>
      </c>
      <c r="B187" s="198" t="n">
        <f aca="false">+'P IIT'!O27</f>
        <v>0</v>
      </c>
      <c r="C187" s="198" t="n">
        <f aca="false">+B187-D187</f>
        <v>0</v>
      </c>
      <c r="D187" s="198" t="n">
        <f aca="false">+'P IIT'!O29</f>
        <v>0</v>
      </c>
      <c r="E187" s="199"/>
      <c r="F187" s="199"/>
      <c r="G187" s="199"/>
      <c r="H187" s="178"/>
      <c r="I187" s="178"/>
      <c r="J187" s="178"/>
      <c r="K187" s="178"/>
    </row>
    <row r="188" customFormat="false" ht="18" hidden="false" customHeight="false" outlineLevel="0" collapsed="false">
      <c r="A188" s="197" t="s">
        <v>148</v>
      </c>
      <c r="B188" s="199"/>
      <c r="C188" s="199"/>
      <c r="D188" s="199"/>
      <c r="E188" s="198" t="n">
        <f aca="false">+'S IIT'!E28</f>
        <v>0</v>
      </c>
      <c r="F188" s="198" t="n">
        <f aca="false">+E188-G188</f>
        <v>0</v>
      </c>
      <c r="G188" s="198" t="n">
        <f aca="false">+'S IIT'!E30</f>
        <v>0</v>
      </c>
      <c r="H188" s="178"/>
      <c r="I188" s="178"/>
      <c r="J188" s="178"/>
      <c r="K188" s="178"/>
    </row>
    <row r="189" customFormat="false" ht="18" hidden="false" customHeight="false" outlineLevel="0" collapsed="false">
      <c r="A189" s="197" t="s">
        <v>149</v>
      </c>
      <c r="B189" s="199"/>
      <c r="C189" s="199"/>
      <c r="D189" s="199"/>
      <c r="E189" s="198" t="n">
        <f aca="false">+'S IIT'!G28</f>
        <v>0</v>
      </c>
      <c r="F189" s="198" t="n">
        <f aca="false">+E189-G189</f>
        <v>0</v>
      </c>
      <c r="G189" s="198" t="n">
        <f aca="false">+'S IIT'!G30</f>
        <v>0</v>
      </c>
      <c r="H189" s="178"/>
      <c r="I189" s="178"/>
      <c r="J189" s="178"/>
      <c r="K189" s="178"/>
    </row>
    <row r="190" customFormat="false" ht="18" hidden="false" customHeight="false" outlineLevel="0" collapsed="false">
      <c r="A190" s="197" t="s">
        <v>150</v>
      </c>
      <c r="B190" s="198"/>
      <c r="C190" s="199"/>
      <c r="D190" s="199"/>
      <c r="E190" s="198" t="n">
        <f aca="false">+'S IIT'!I28</f>
        <v>0</v>
      </c>
      <c r="F190" s="198" t="n">
        <f aca="false">+E190-G190</f>
        <v>0</v>
      </c>
      <c r="G190" s="198" t="n">
        <f aca="false">+'S IIT'!I30</f>
        <v>0</v>
      </c>
      <c r="H190" s="178"/>
      <c r="I190" s="178"/>
      <c r="J190" s="178"/>
      <c r="K190" s="178"/>
    </row>
    <row r="191" customFormat="false" ht="18" hidden="false" customHeight="false" outlineLevel="0" collapsed="false">
      <c r="A191" s="197" t="s">
        <v>151</v>
      </c>
      <c r="B191" s="199"/>
      <c r="C191" s="199"/>
      <c r="D191" s="199"/>
      <c r="E191" s="198" t="n">
        <f aca="false">+'S IIT'!K28</f>
        <v>0</v>
      </c>
      <c r="F191" s="198" t="n">
        <f aca="false">+E191-G191</f>
        <v>0</v>
      </c>
      <c r="G191" s="198" t="n">
        <f aca="false">+'S IIT'!K30</f>
        <v>0</v>
      </c>
      <c r="H191" s="178"/>
      <c r="I191" s="178"/>
      <c r="J191" s="178"/>
      <c r="K191" s="178"/>
    </row>
    <row r="192" customFormat="false" ht="18" hidden="false" customHeight="false" outlineLevel="0" collapsed="false">
      <c r="A192" s="197" t="s">
        <v>207</v>
      </c>
      <c r="B192" s="199"/>
      <c r="C192" s="199"/>
      <c r="D192" s="199"/>
      <c r="E192" s="198" t="n">
        <f aca="false">+'S IIT'!M28</f>
        <v>0</v>
      </c>
      <c r="F192" s="198" t="n">
        <f aca="false">+E192-G192</f>
        <v>0</v>
      </c>
      <c r="G192" s="198" t="n">
        <f aca="false">+'S IIT'!M30</f>
        <v>0</v>
      </c>
      <c r="H192" s="178"/>
      <c r="I192" s="178"/>
      <c r="J192" s="178"/>
      <c r="K192" s="178"/>
    </row>
    <row r="193" customFormat="false" ht="18" hidden="false" customHeight="false" outlineLevel="0" collapsed="false">
      <c r="A193" s="197" t="s">
        <v>153</v>
      </c>
      <c r="B193" s="199"/>
      <c r="C193" s="199"/>
      <c r="D193" s="199"/>
      <c r="E193" s="179" t="n">
        <f aca="false">+'S IIT'!O28</f>
        <v>0</v>
      </c>
      <c r="F193" s="179" t="n">
        <f aca="false">+E193-G193</f>
        <v>0</v>
      </c>
      <c r="G193" s="179" t="n">
        <f aca="false">+'S IIT'!O30</f>
        <v>0</v>
      </c>
      <c r="H193" s="178"/>
      <c r="I193" s="178"/>
      <c r="J193" s="178"/>
      <c r="K193" s="178"/>
    </row>
    <row r="194" customFormat="false" ht="12.75" hidden="false" customHeight="false" outlineLevel="0" collapsed="false">
      <c r="A194" s="200"/>
      <c r="B194" s="200"/>
      <c r="C194" s="200"/>
      <c r="D194" s="200"/>
      <c r="E194" s="200"/>
      <c r="F194" s="200"/>
      <c r="G194" s="200"/>
      <c r="H194" s="200"/>
      <c r="I194" s="200"/>
      <c r="J194" s="200"/>
      <c r="K194" s="200"/>
    </row>
    <row r="195" customFormat="false" ht="12.75" hidden="false" customHeight="false" outlineLevel="0" collapsed="false">
      <c r="A195" s="186"/>
      <c r="B195" s="186"/>
      <c r="C195" s="186"/>
      <c r="D195" s="186"/>
      <c r="E195" s="186"/>
      <c r="F195" s="186"/>
      <c r="G195" s="186"/>
      <c r="H195" s="186"/>
      <c r="I195" s="186"/>
      <c r="J195" s="186"/>
      <c r="K195" s="186"/>
    </row>
    <row r="196" customFormat="false" ht="13.5" hidden="false" customHeight="false" outlineLevel="0" collapsed="false">
      <c r="A196" s="186"/>
      <c r="B196" s="201"/>
      <c r="C196" s="201"/>
      <c r="D196" s="201"/>
      <c r="E196" s="201"/>
      <c r="F196" s="201"/>
      <c r="G196" s="186"/>
      <c r="H196" s="202" t="str">
        <f aca="false">+$H$30</f>
        <v>20 de setiembre de 2009</v>
      </c>
      <c r="I196" s="202"/>
      <c r="J196" s="186"/>
      <c r="K196" s="186"/>
    </row>
    <row r="197" customFormat="false" ht="15.75" hidden="false" customHeight="false" outlineLevel="0" collapsed="false">
      <c r="A197" s="186"/>
      <c r="B197" s="203" t="s">
        <v>208</v>
      </c>
      <c r="C197" s="203"/>
      <c r="D197" s="203"/>
      <c r="E197" s="203"/>
      <c r="F197" s="203"/>
      <c r="G197" s="186"/>
      <c r="H197" s="204" t="s">
        <v>108</v>
      </c>
      <c r="I197" s="204"/>
      <c r="J197" s="205" t="s">
        <v>209</v>
      </c>
      <c r="K197" s="186"/>
    </row>
    <row r="198" customFormat="false" ht="12.75" hidden="false" customHeight="false" outlineLevel="0" collapsed="false">
      <c r="A198" s="186"/>
      <c r="B198" s="186"/>
      <c r="C198" s="186"/>
      <c r="D198" s="186"/>
      <c r="E198" s="186"/>
      <c r="F198" s="186"/>
      <c r="G198" s="186"/>
      <c r="H198" s="186"/>
      <c r="I198" s="186"/>
      <c r="J198" s="186"/>
      <c r="K198" s="186"/>
    </row>
    <row r="199" customFormat="false" ht="12.75" hidden="false" customHeight="false" outlineLevel="0" collapsed="false">
      <c r="A199" s="186"/>
      <c r="B199" s="186"/>
      <c r="C199" s="186"/>
      <c r="D199" s="186"/>
      <c r="E199" s="186"/>
      <c r="F199" s="186"/>
      <c r="G199" s="186"/>
      <c r="H199" s="186"/>
      <c r="I199" s="186"/>
      <c r="J199" s="186"/>
      <c r="K199" s="186"/>
    </row>
    <row r="200" customFormat="false" ht="12.75" hidden="false" customHeight="false" outlineLevel="0" collapsed="false">
      <c r="A200" s="206" t="s">
        <v>211</v>
      </c>
      <c r="B200" s="206"/>
      <c r="C200" s="206"/>
      <c r="D200" s="206"/>
      <c r="E200" s="206"/>
      <c r="F200" s="206"/>
      <c r="G200" s="206"/>
      <c r="H200" s="206"/>
      <c r="I200" s="206"/>
      <c r="J200" s="206"/>
      <c r="K200" s="206"/>
    </row>
    <row r="201" customFormat="false" ht="12.75" hidden="false" customHeight="false" outlineLevel="0" collapsed="false">
      <c r="A201" s="186"/>
      <c r="B201" s="186"/>
      <c r="C201" s="186"/>
      <c r="D201" s="186"/>
      <c r="E201" s="186"/>
      <c r="F201" s="186"/>
      <c r="G201" s="186"/>
      <c r="H201" s="186"/>
      <c r="I201" s="186"/>
      <c r="J201" s="186"/>
      <c r="K201" s="186"/>
    </row>
    <row r="202" customFormat="false" ht="12.75" hidden="false" customHeight="false" outlineLevel="0" collapsed="false">
      <c r="A202" s="186"/>
      <c r="B202" s="186"/>
      <c r="C202" s="186"/>
      <c r="D202" s="186"/>
      <c r="E202" s="186"/>
      <c r="F202" s="186"/>
      <c r="G202" s="186"/>
      <c r="H202" s="186"/>
      <c r="I202" s="186"/>
      <c r="J202" s="186"/>
      <c r="K202" s="186"/>
    </row>
    <row r="203" customFormat="false" ht="12.75" hidden="false" customHeight="false" outlineLevel="0" collapsed="false">
      <c r="A203" s="187" t="s">
        <v>191</v>
      </c>
      <c r="B203" s="187"/>
      <c r="C203" s="187"/>
      <c r="D203" s="187"/>
      <c r="E203" s="187"/>
      <c r="F203" s="187"/>
      <c r="G203" s="187"/>
      <c r="H203" s="187"/>
      <c r="I203" s="187"/>
      <c r="J203" s="187"/>
      <c r="K203" s="187"/>
    </row>
    <row r="204" customFormat="false" ht="12.75" hidden="false" customHeight="false" outlineLevel="0" collapsed="false">
      <c r="A204" s="187"/>
      <c r="B204" s="187"/>
      <c r="C204" s="187"/>
      <c r="D204" s="187"/>
      <c r="E204" s="187"/>
      <c r="F204" s="187"/>
      <c r="G204" s="187"/>
      <c r="H204" s="187"/>
      <c r="I204" s="187"/>
      <c r="J204" s="187"/>
      <c r="K204" s="187"/>
    </row>
    <row r="205" customFormat="false" ht="12.75" hidden="false" customHeight="false" outlineLevel="0" collapsed="false">
      <c r="A205" s="186"/>
      <c r="B205" s="186"/>
      <c r="C205" s="186"/>
      <c r="D205" s="186"/>
      <c r="E205" s="186"/>
      <c r="F205" s="186"/>
      <c r="G205" s="186"/>
      <c r="H205" s="186"/>
      <c r="I205" s="186"/>
      <c r="J205" s="186"/>
      <c r="K205" s="186"/>
    </row>
    <row r="206" customFormat="false" ht="24.75" hidden="false" customHeight="false" outlineLevel="0" collapsed="false">
      <c r="A206" s="188" t="s">
        <v>192</v>
      </c>
      <c r="B206" s="188"/>
      <c r="C206" s="188"/>
      <c r="D206" s="188"/>
      <c r="E206" s="188"/>
      <c r="F206" s="188"/>
      <c r="G206" s="188"/>
      <c r="H206" s="188"/>
      <c r="I206" s="188"/>
      <c r="J206" s="188"/>
      <c r="K206" s="188"/>
    </row>
    <row r="207" customFormat="false" ht="12.75" hidden="false" customHeight="false" outlineLevel="0" collapsed="false">
      <c r="A207" s="186"/>
      <c r="B207" s="186"/>
      <c r="C207" s="186"/>
      <c r="D207" s="186"/>
      <c r="E207" s="186"/>
      <c r="F207" s="186"/>
      <c r="G207" s="186"/>
      <c r="H207" s="186"/>
      <c r="I207" s="186"/>
      <c r="J207" s="186"/>
      <c r="K207" s="186"/>
    </row>
    <row r="208" customFormat="false" ht="12.75" hidden="false" customHeight="false" outlineLevel="0" collapsed="false">
      <c r="A208" s="186"/>
      <c r="B208" s="186"/>
      <c r="C208" s="186"/>
      <c r="D208" s="186"/>
      <c r="E208" s="186"/>
      <c r="F208" s="186"/>
      <c r="G208" s="186"/>
      <c r="H208" s="186"/>
      <c r="I208" s="186"/>
      <c r="J208" s="186"/>
      <c r="K208" s="186"/>
    </row>
    <row r="209" customFormat="false" ht="15.75" hidden="false" customHeight="false" outlineLevel="0" collapsed="false">
      <c r="A209" s="189" t="s">
        <v>193</v>
      </c>
      <c r="B209" s="190" t="n">
        <f aca="false">+PARAMETROS!B10</f>
        <v>8</v>
      </c>
      <c r="C209" s="189" t="s">
        <v>194</v>
      </c>
      <c r="D209" s="186"/>
      <c r="E209" s="186"/>
      <c r="F209" s="189" t="str">
        <f aca="false">+PARAMETROS!B17</f>
        <v>Dr. Randall Durante Calvo</v>
      </c>
      <c r="G209" s="186"/>
      <c r="H209" s="186"/>
      <c r="I209" s="189" t="s">
        <v>195</v>
      </c>
      <c r="J209" s="189" t="n">
        <f aca="false">+PARAMETROS!B19</f>
        <v>22284630</v>
      </c>
      <c r="K209" s="186"/>
    </row>
    <row r="210" customFormat="false" ht="12.75" hidden="false" customHeight="false" outlineLevel="0" collapsed="false">
      <c r="A210" s="186"/>
      <c r="B210" s="186"/>
      <c r="C210" s="186"/>
      <c r="D210" s="186"/>
      <c r="E210" s="186"/>
      <c r="F210" s="186"/>
      <c r="G210" s="186"/>
      <c r="H210" s="186"/>
      <c r="I210" s="186"/>
      <c r="J210" s="186"/>
      <c r="K210" s="186"/>
    </row>
    <row r="211" customFormat="false" ht="16.5" hidden="false" customHeight="false" outlineLevel="0" collapsed="false">
      <c r="A211" s="189" t="s">
        <v>196</v>
      </c>
      <c r="B211" s="191" t="s">
        <v>165</v>
      </c>
      <c r="C211" s="191"/>
      <c r="D211" s="191"/>
      <c r="E211" s="191"/>
      <c r="F211" s="189" t="s">
        <v>197</v>
      </c>
      <c r="G211" s="186"/>
      <c r="H211" s="186"/>
      <c r="I211" s="186"/>
      <c r="J211" s="186"/>
      <c r="K211" s="192" t="str">
        <f aca="false">+$K$12</f>
        <v>II</v>
      </c>
    </row>
    <row r="212" customFormat="false" ht="12.75" hidden="false" customHeight="false" outlineLevel="0" collapsed="false">
      <c r="A212" s="186"/>
      <c r="B212" s="186"/>
      <c r="C212" s="186"/>
      <c r="D212" s="186"/>
      <c r="E212" s="186"/>
      <c r="F212" s="186"/>
      <c r="G212" s="186"/>
      <c r="H212" s="186"/>
      <c r="I212" s="186"/>
      <c r="J212" s="186"/>
      <c r="K212" s="186"/>
    </row>
    <row r="213" customFormat="false" ht="20.25" hidden="false" customHeight="true" outlineLevel="0" collapsed="false">
      <c r="A213" s="193" t="s">
        <v>198</v>
      </c>
      <c r="B213" s="194" t="s">
        <v>199</v>
      </c>
      <c r="C213" s="194"/>
      <c r="D213" s="194"/>
      <c r="E213" s="194" t="s">
        <v>200</v>
      </c>
      <c r="F213" s="194"/>
      <c r="G213" s="194"/>
      <c r="H213" s="193" t="s">
        <v>201</v>
      </c>
      <c r="I213" s="193"/>
      <c r="J213" s="193"/>
      <c r="K213" s="193"/>
    </row>
    <row r="214" customFormat="false" ht="18" hidden="false" customHeight="false" outlineLevel="0" collapsed="false">
      <c r="A214" s="193"/>
      <c r="B214" s="195" t="s">
        <v>202</v>
      </c>
      <c r="C214" s="195" t="n">
        <v>-65</v>
      </c>
      <c r="D214" s="196" t="s">
        <v>203</v>
      </c>
      <c r="E214" s="195" t="s">
        <v>202</v>
      </c>
      <c r="F214" s="195" t="n">
        <v>-70</v>
      </c>
      <c r="G214" s="196" t="s">
        <v>204</v>
      </c>
      <c r="H214" s="193"/>
      <c r="I214" s="193"/>
      <c r="J214" s="193"/>
      <c r="K214" s="193"/>
    </row>
    <row r="215" customFormat="false" ht="18" hidden="false" customHeight="false" outlineLevel="0" collapsed="false">
      <c r="A215" s="197" t="s">
        <v>75</v>
      </c>
      <c r="B215" s="198"/>
      <c r="C215" s="198"/>
      <c r="D215" s="198"/>
      <c r="E215" s="199"/>
      <c r="F215" s="199"/>
      <c r="G215" s="199"/>
      <c r="H215" s="177"/>
      <c r="I215" s="177"/>
      <c r="J215" s="177"/>
      <c r="K215" s="177"/>
    </row>
    <row r="216" customFormat="false" ht="18" hidden="false" customHeight="false" outlineLevel="0" collapsed="false">
      <c r="A216" s="197" t="s">
        <v>76</v>
      </c>
      <c r="B216" s="198"/>
      <c r="C216" s="198"/>
      <c r="D216" s="198"/>
      <c r="E216" s="199"/>
      <c r="F216" s="199"/>
      <c r="G216" s="199"/>
      <c r="H216" s="177"/>
      <c r="I216" s="177"/>
      <c r="J216" s="177"/>
      <c r="K216" s="177"/>
    </row>
    <row r="217" customFormat="false" ht="18" hidden="false" customHeight="false" outlineLevel="0" collapsed="false">
      <c r="A217" s="197" t="s">
        <v>77</v>
      </c>
      <c r="B217" s="198"/>
      <c r="C217" s="198"/>
      <c r="D217" s="198"/>
      <c r="E217" s="199"/>
      <c r="F217" s="199"/>
      <c r="G217" s="199"/>
      <c r="H217" s="178"/>
      <c r="I217" s="178"/>
      <c r="J217" s="178"/>
      <c r="K217" s="178"/>
    </row>
    <row r="218" customFormat="false" ht="18" hidden="false" customHeight="false" outlineLevel="0" collapsed="false">
      <c r="A218" s="197" t="s">
        <v>78</v>
      </c>
      <c r="B218" s="198"/>
      <c r="C218" s="198"/>
      <c r="D218" s="198"/>
      <c r="E218" s="199"/>
      <c r="F218" s="199"/>
      <c r="G218" s="199"/>
      <c r="H218" s="178"/>
      <c r="I218" s="178"/>
      <c r="J218" s="178"/>
      <c r="K218" s="178"/>
    </row>
    <row r="219" customFormat="false" ht="18" hidden="false" customHeight="false" outlineLevel="0" collapsed="false">
      <c r="A219" s="197" t="s">
        <v>79</v>
      </c>
      <c r="B219" s="198"/>
      <c r="C219" s="198"/>
      <c r="D219" s="198"/>
      <c r="E219" s="199"/>
      <c r="F219" s="199"/>
      <c r="G219" s="199"/>
      <c r="H219" s="178"/>
      <c r="I219" s="178"/>
      <c r="J219" s="178"/>
      <c r="K219" s="178"/>
    </row>
    <row r="220" customFormat="false" ht="18" hidden="false" customHeight="false" outlineLevel="0" collapsed="false">
      <c r="A220" s="197" t="s">
        <v>80</v>
      </c>
      <c r="B220" s="198"/>
      <c r="C220" s="198"/>
      <c r="D220" s="198"/>
      <c r="E220" s="199"/>
      <c r="F220" s="199"/>
      <c r="G220" s="199"/>
      <c r="H220" s="178"/>
      <c r="I220" s="178"/>
      <c r="J220" s="178"/>
      <c r="K220" s="178"/>
    </row>
    <row r="221" customFormat="false" ht="18" hidden="false" customHeight="false" outlineLevel="0" collapsed="false">
      <c r="A221" s="197" t="s">
        <v>148</v>
      </c>
      <c r="B221" s="199"/>
      <c r="C221" s="199"/>
      <c r="D221" s="199"/>
      <c r="E221" s="198"/>
      <c r="F221" s="198"/>
      <c r="G221" s="198"/>
      <c r="H221" s="178"/>
      <c r="I221" s="178"/>
      <c r="J221" s="178"/>
      <c r="K221" s="178"/>
    </row>
    <row r="222" customFormat="false" ht="18" hidden="false" customHeight="false" outlineLevel="0" collapsed="false">
      <c r="A222" s="197" t="s">
        <v>149</v>
      </c>
      <c r="B222" s="199"/>
      <c r="C222" s="199"/>
      <c r="D222" s="199"/>
      <c r="E222" s="198"/>
      <c r="F222" s="198"/>
      <c r="G222" s="198"/>
      <c r="H222" s="178"/>
      <c r="I222" s="178"/>
      <c r="J222" s="178"/>
      <c r="K222" s="178"/>
    </row>
    <row r="223" customFormat="false" ht="18" hidden="false" customHeight="false" outlineLevel="0" collapsed="false">
      <c r="A223" s="197" t="s">
        <v>150</v>
      </c>
      <c r="B223" s="198"/>
      <c r="C223" s="199"/>
      <c r="D223" s="199"/>
      <c r="E223" s="198"/>
      <c r="F223" s="198"/>
      <c r="G223" s="198"/>
      <c r="H223" s="178"/>
      <c r="I223" s="178"/>
      <c r="J223" s="178"/>
      <c r="K223" s="178"/>
    </row>
    <row r="224" customFormat="false" ht="18" hidden="false" customHeight="false" outlineLevel="0" collapsed="false">
      <c r="A224" s="197" t="s">
        <v>151</v>
      </c>
      <c r="B224" s="199"/>
      <c r="C224" s="199"/>
      <c r="D224" s="199"/>
      <c r="E224" s="198" t="n">
        <f aca="false">+'S IIT'!K12</f>
        <v>0</v>
      </c>
      <c r="F224" s="198" t="n">
        <f aca="false">+E224-G224</f>
        <v>0</v>
      </c>
      <c r="G224" s="198" t="n">
        <f aca="false">+'S IIT'!K18</f>
        <v>0</v>
      </c>
      <c r="H224" s="178"/>
      <c r="I224" s="178"/>
      <c r="J224" s="178"/>
      <c r="K224" s="178"/>
    </row>
    <row r="225" customFormat="false" ht="18" hidden="false" customHeight="false" outlineLevel="0" collapsed="false">
      <c r="A225" s="197" t="s">
        <v>207</v>
      </c>
      <c r="B225" s="199"/>
      <c r="C225" s="199"/>
      <c r="D225" s="199"/>
      <c r="E225" s="198" t="n">
        <f aca="false">+'S IIT'!M12</f>
        <v>0</v>
      </c>
      <c r="F225" s="198" t="n">
        <f aca="false">+E225-G225</f>
        <v>0</v>
      </c>
      <c r="G225" s="198" t="n">
        <f aca="false">+'S IIT'!M18</f>
        <v>0</v>
      </c>
      <c r="H225" s="178"/>
      <c r="I225" s="178"/>
      <c r="J225" s="178"/>
      <c r="K225" s="178"/>
    </row>
    <row r="226" customFormat="false" ht="18" hidden="false" customHeight="false" outlineLevel="0" collapsed="false">
      <c r="A226" s="197" t="s">
        <v>153</v>
      </c>
      <c r="B226" s="199"/>
      <c r="C226" s="199"/>
      <c r="D226" s="199"/>
      <c r="E226" s="179" t="n">
        <f aca="false">+'S IIT'!O12</f>
        <v>0</v>
      </c>
      <c r="F226" s="179" t="n">
        <f aca="false">+E226-G226</f>
        <v>0</v>
      </c>
      <c r="G226" s="179" t="n">
        <f aca="false">+'S IIT'!O18</f>
        <v>0</v>
      </c>
      <c r="H226" s="178"/>
      <c r="I226" s="178"/>
      <c r="J226" s="178"/>
      <c r="K226" s="178"/>
    </row>
    <row r="227" customFormat="false" ht="12.75" hidden="false" customHeight="false" outlineLevel="0" collapsed="false">
      <c r="A227" s="200"/>
      <c r="B227" s="200"/>
      <c r="C227" s="200"/>
      <c r="D227" s="200"/>
      <c r="E227" s="200"/>
      <c r="F227" s="200"/>
      <c r="G227" s="200"/>
      <c r="H227" s="200"/>
      <c r="I227" s="200"/>
      <c r="J227" s="200"/>
      <c r="K227" s="200"/>
    </row>
    <row r="228" customFormat="false" ht="12.75" hidden="false" customHeight="false" outlineLevel="0" collapsed="false">
      <c r="A228" s="186"/>
      <c r="B228" s="186"/>
      <c r="C228" s="186"/>
      <c r="D228" s="186"/>
      <c r="E228" s="186"/>
      <c r="F228" s="186"/>
      <c r="G228" s="186"/>
      <c r="H228" s="186"/>
      <c r="I228" s="186"/>
      <c r="J228" s="186"/>
      <c r="K228" s="186"/>
    </row>
    <row r="229" customFormat="false" ht="13.5" hidden="false" customHeight="false" outlineLevel="0" collapsed="false">
      <c r="A229" s="186"/>
      <c r="B229" s="201"/>
      <c r="C229" s="201"/>
      <c r="D229" s="201"/>
      <c r="E229" s="201"/>
      <c r="F229" s="201"/>
      <c r="G229" s="186"/>
      <c r="H229" s="202" t="str">
        <f aca="false">+$H$30</f>
        <v>20 de setiembre de 2009</v>
      </c>
      <c r="I229" s="202"/>
      <c r="J229" s="186"/>
      <c r="K229" s="186"/>
    </row>
    <row r="230" customFormat="false" ht="15.75" hidden="false" customHeight="false" outlineLevel="0" collapsed="false">
      <c r="A230" s="186"/>
      <c r="B230" s="203" t="s">
        <v>208</v>
      </c>
      <c r="C230" s="203"/>
      <c r="D230" s="203"/>
      <c r="E230" s="203"/>
      <c r="F230" s="203"/>
      <c r="G230" s="186"/>
      <c r="H230" s="204" t="s">
        <v>108</v>
      </c>
      <c r="I230" s="204"/>
      <c r="J230" s="205" t="s">
        <v>209</v>
      </c>
      <c r="K230" s="186"/>
    </row>
    <row r="231" customFormat="false" ht="12.75" hidden="false" customHeight="false" outlineLevel="0" collapsed="false">
      <c r="A231" s="186"/>
      <c r="B231" s="186"/>
      <c r="C231" s="186"/>
      <c r="D231" s="186"/>
      <c r="E231" s="186"/>
      <c r="F231" s="186"/>
      <c r="G231" s="186"/>
      <c r="H231" s="186"/>
      <c r="I231" s="186"/>
      <c r="J231" s="186"/>
      <c r="K231" s="186"/>
    </row>
    <row r="232" customFormat="false" ht="12.75" hidden="false" customHeight="false" outlineLevel="0" collapsed="false">
      <c r="A232" s="186"/>
      <c r="B232" s="186"/>
      <c r="C232" s="186"/>
      <c r="D232" s="186"/>
      <c r="E232" s="186"/>
      <c r="F232" s="186"/>
      <c r="G232" s="186"/>
      <c r="H232" s="186"/>
      <c r="I232" s="186"/>
      <c r="J232" s="186"/>
      <c r="K232" s="186"/>
    </row>
    <row r="233" customFormat="false" ht="12.75" hidden="false" customHeight="false" outlineLevel="0" collapsed="false">
      <c r="A233" s="206" t="s">
        <v>211</v>
      </c>
      <c r="B233" s="206"/>
      <c r="C233" s="206"/>
      <c r="D233" s="206"/>
      <c r="E233" s="206"/>
      <c r="F233" s="206"/>
      <c r="G233" s="206"/>
      <c r="H233" s="206"/>
      <c r="I233" s="206"/>
      <c r="J233" s="206"/>
      <c r="K233" s="206"/>
    </row>
    <row r="234" customFormat="false" ht="12.75" hidden="false" customHeight="false" outlineLevel="0" collapsed="false">
      <c r="A234" s="186"/>
      <c r="B234" s="186"/>
      <c r="C234" s="186"/>
      <c r="D234" s="186"/>
      <c r="E234" s="186"/>
      <c r="F234" s="186"/>
      <c r="G234" s="186"/>
      <c r="H234" s="186"/>
      <c r="I234" s="186"/>
      <c r="J234" s="186"/>
      <c r="K234" s="186"/>
    </row>
    <row r="235" customFormat="false" ht="12.75" hidden="false" customHeight="false" outlineLevel="0" collapsed="false">
      <c r="A235" s="186"/>
      <c r="B235" s="186"/>
      <c r="C235" s="186"/>
      <c r="D235" s="186"/>
      <c r="E235" s="186"/>
      <c r="F235" s="186"/>
      <c r="G235" s="186"/>
      <c r="H235" s="186"/>
      <c r="I235" s="186"/>
      <c r="J235" s="186"/>
      <c r="K235" s="186"/>
    </row>
    <row r="236" customFormat="false" ht="12.75" hidden="false" customHeight="false" outlineLevel="0" collapsed="false">
      <c r="A236" s="187" t="s">
        <v>191</v>
      </c>
      <c r="B236" s="187"/>
      <c r="C236" s="187"/>
      <c r="D236" s="187"/>
      <c r="E236" s="187"/>
      <c r="F236" s="187"/>
      <c r="G236" s="187"/>
      <c r="H236" s="187"/>
      <c r="I236" s="187"/>
      <c r="J236" s="187"/>
      <c r="K236" s="187"/>
    </row>
    <row r="237" customFormat="false" ht="12.75" hidden="false" customHeight="false" outlineLevel="0" collapsed="false">
      <c r="A237" s="187"/>
      <c r="B237" s="187"/>
      <c r="C237" s="187"/>
      <c r="D237" s="187"/>
      <c r="E237" s="187"/>
      <c r="F237" s="187"/>
      <c r="G237" s="187"/>
      <c r="H237" s="187"/>
      <c r="I237" s="187"/>
      <c r="J237" s="187"/>
      <c r="K237" s="187"/>
    </row>
    <row r="238" customFormat="false" ht="12.75" hidden="false" customHeight="false" outlineLevel="0" collapsed="false">
      <c r="A238" s="186"/>
      <c r="B238" s="186"/>
      <c r="C238" s="186"/>
      <c r="D238" s="186"/>
      <c r="E238" s="186"/>
      <c r="F238" s="186"/>
      <c r="G238" s="186"/>
      <c r="H238" s="186"/>
      <c r="I238" s="186"/>
      <c r="J238" s="186"/>
      <c r="K238" s="186"/>
    </row>
    <row r="239" customFormat="false" ht="24.75" hidden="false" customHeight="false" outlineLevel="0" collapsed="false">
      <c r="A239" s="188" t="s">
        <v>192</v>
      </c>
      <c r="B239" s="188"/>
      <c r="C239" s="188"/>
      <c r="D239" s="188"/>
      <c r="E239" s="188"/>
      <c r="F239" s="188"/>
      <c r="G239" s="188"/>
      <c r="H239" s="188"/>
      <c r="I239" s="188"/>
      <c r="J239" s="188"/>
      <c r="K239" s="188"/>
    </row>
    <row r="240" customFormat="false" ht="12.75" hidden="false" customHeight="false" outlineLevel="0" collapsed="false">
      <c r="A240" s="186"/>
      <c r="B240" s="186"/>
      <c r="C240" s="186"/>
      <c r="D240" s="186"/>
      <c r="E240" s="186"/>
      <c r="F240" s="186"/>
      <c r="G240" s="186"/>
      <c r="H240" s="186"/>
      <c r="I240" s="186"/>
      <c r="J240" s="186"/>
      <c r="K240" s="186"/>
    </row>
    <row r="241" customFormat="false" ht="12.75" hidden="false" customHeight="false" outlineLevel="0" collapsed="false">
      <c r="A241" s="186"/>
      <c r="B241" s="186"/>
      <c r="C241" s="186"/>
      <c r="D241" s="186"/>
      <c r="E241" s="186"/>
      <c r="F241" s="186"/>
      <c r="G241" s="186"/>
      <c r="H241" s="186"/>
      <c r="I241" s="186"/>
      <c r="J241" s="186"/>
      <c r="K241" s="186"/>
    </row>
    <row r="242" customFormat="false" ht="15.75" hidden="false" customHeight="false" outlineLevel="0" collapsed="false">
      <c r="A242" s="189" t="s">
        <v>193</v>
      </c>
      <c r="B242" s="190" t="n">
        <f aca="false">+PARAMETROS!B10</f>
        <v>8</v>
      </c>
      <c r="C242" s="189" t="s">
        <v>194</v>
      </c>
      <c r="D242" s="186"/>
      <c r="E242" s="186"/>
      <c r="F242" s="189" t="str">
        <f aca="false">+PARAMETROS!B17</f>
        <v>Dr. Randall Durante Calvo</v>
      </c>
      <c r="G242" s="186"/>
      <c r="H242" s="186"/>
      <c r="I242" s="189" t="s">
        <v>195</v>
      </c>
      <c r="J242" s="189" t="n">
        <f aca="false">+PARAMETROS!B19</f>
        <v>22284630</v>
      </c>
      <c r="K242" s="186"/>
    </row>
    <row r="243" customFormat="false" ht="12.75" hidden="false" customHeight="false" outlineLevel="0" collapsed="false">
      <c r="A243" s="186"/>
      <c r="B243" s="186"/>
      <c r="C243" s="186"/>
      <c r="D243" s="186"/>
      <c r="E243" s="186"/>
      <c r="F243" s="186"/>
      <c r="G243" s="186"/>
      <c r="H243" s="186"/>
      <c r="I243" s="186"/>
      <c r="J243" s="186"/>
      <c r="K243" s="186"/>
    </row>
    <row r="244" customFormat="false" ht="16.5" hidden="false" customHeight="false" outlineLevel="0" collapsed="false">
      <c r="A244" s="189" t="s">
        <v>196</v>
      </c>
      <c r="B244" s="191" t="s">
        <v>20</v>
      </c>
      <c r="C244" s="191"/>
      <c r="D244" s="191"/>
      <c r="E244" s="191"/>
      <c r="F244" s="189" t="s">
        <v>197</v>
      </c>
      <c r="G244" s="186"/>
      <c r="H244" s="186"/>
      <c r="I244" s="186"/>
      <c r="J244" s="186"/>
      <c r="K244" s="192" t="str">
        <f aca="false">+$K$12</f>
        <v>II</v>
      </c>
    </row>
    <row r="245" customFormat="false" ht="12.75" hidden="false" customHeight="false" outlineLevel="0" collapsed="false">
      <c r="A245" s="186"/>
      <c r="B245" s="186"/>
      <c r="C245" s="186"/>
      <c r="D245" s="186"/>
      <c r="E245" s="186"/>
      <c r="F245" s="186"/>
      <c r="G245" s="186"/>
      <c r="H245" s="186"/>
      <c r="I245" s="186"/>
      <c r="J245" s="186"/>
      <c r="K245" s="186"/>
    </row>
    <row r="246" customFormat="false" ht="20.25" hidden="false" customHeight="true" outlineLevel="0" collapsed="false">
      <c r="A246" s="193" t="s">
        <v>198</v>
      </c>
      <c r="B246" s="194" t="s">
        <v>199</v>
      </c>
      <c r="C246" s="194"/>
      <c r="D246" s="194"/>
      <c r="E246" s="194" t="s">
        <v>200</v>
      </c>
      <c r="F246" s="194"/>
      <c r="G246" s="194"/>
      <c r="H246" s="193" t="s">
        <v>201</v>
      </c>
      <c r="I246" s="193"/>
      <c r="J246" s="193"/>
      <c r="K246" s="193"/>
    </row>
    <row r="247" customFormat="false" ht="18" hidden="false" customHeight="false" outlineLevel="0" collapsed="false">
      <c r="A247" s="193"/>
      <c r="B247" s="195" t="s">
        <v>202</v>
      </c>
      <c r="C247" s="195" t="n">
        <v>-65</v>
      </c>
      <c r="D247" s="196" t="s">
        <v>203</v>
      </c>
      <c r="E247" s="195" t="s">
        <v>202</v>
      </c>
      <c r="F247" s="195" t="n">
        <v>-70</v>
      </c>
      <c r="G247" s="196" t="s">
        <v>204</v>
      </c>
      <c r="H247" s="193"/>
      <c r="I247" s="193"/>
      <c r="J247" s="193"/>
      <c r="K247" s="193"/>
    </row>
    <row r="248" customFormat="false" ht="18" hidden="false" customHeight="false" outlineLevel="0" collapsed="false">
      <c r="A248" s="197" t="s">
        <v>75</v>
      </c>
      <c r="B248" s="198"/>
      <c r="C248" s="198"/>
      <c r="D248" s="198"/>
      <c r="E248" s="199"/>
      <c r="F248" s="199"/>
      <c r="G248" s="199"/>
      <c r="H248" s="177"/>
      <c r="I248" s="177"/>
      <c r="J248" s="177"/>
      <c r="K248" s="177"/>
    </row>
    <row r="249" customFormat="false" ht="18" hidden="false" customHeight="false" outlineLevel="0" collapsed="false">
      <c r="A249" s="197" t="s">
        <v>76</v>
      </c>
      <c r="B249" s="198"/>
      <c r="C249" s="198"/>
      <c r="D249" s="198"/>
      <c r="E249" s="199"/>
      <c r="F249" s="199"/>
      <c r="G249" s="199"/>
      <c r="H249" s="177"/>
      <c r="I249" s="177"/>
      <c r="J249" s="177"/>
      <c r="K249" s="177"/>
    </row>
    <row r="250" customFormat="false" ht="18" hidden="false" customHeight="false" outlineLevel="0" collapsed="false">
      <c r="A250" s="197" t="s">
        <v>77</v>
      </c>
      <c r="B250" s="198"/>
      <c r="C250" s="198"/>
      <c r="D250" s="198"/>
      <c r="E250" s="199"/>
      <c r="F250" s="199"/>
      <c r="G250" s="199"/>
      <c r="H250" s="178"/>
      <c r="I250" s="178"/>
      <c r="J250" s="178"/>
      <c r="K250" s="178"/>
    </row>
    <row r="251" customFormat="false" ht="18" hidden="false" customHeight="false" outlineLevel="0" collapsed="false">
      <c r="A251" s="197" t="s">
        <v>78</v>
      </c>
      <c r="B251" s="198"/>
      <c r="C251" s="198"/>
      <c r="D251" s="198"/>
      <c r="E251" s="199"/>
      <c r="F251" s="199"/>
      <c r="G251" s="199"/>
      <c r="H251" s="178"/>
      <c r="I251" s="178"/>
      <c r="J251" s="178"/>
      <c r="K251" s="178"/>
    </row>
    <row r="252" customFormat="false" ht="18" hidden="false" customHeight="false" outlineLevel="0" collapsed="false">
      <c r="A252" s="197" t="s">
        <v>79</v>
      </c>
      <c r="B252" s="198"/>
      <c r="C252" s="198"/>
      <c r="D252" s="198"/>
      <c r="E252" s="199"/>
      <c r="F252" s="199"/>
      <c r="G252" s="199"/>
      <c r="H252" s="178"/>
      <c r="I252" s="178"/>
      <c r="J252" s="178"/>
      <c r="K252" s="178"/>
    </row>
    <row r="253" customFormat="false" ht="18" hidden="false" customHeight="false" outlineLevel="0" collapsed="false">
      <c r="A253" s="197" t="s">
        <v>80</v>
      </c>
      <c r="B253" s="198"/>
      <c r="C253" s="198"/>
      <c r="D253" s="198"/>
      <c r="E253" s="199"/>
      <c r="F253" s="199"/>
      <c r="G253" s="199"/>
      <c r="H253" s="178"/>
      <c r="I253" s="178"/>
      <c r="J253" s="178"/>
      <c r="K253" s="178"/>
    </row>
    <row r="254" customFormat="false" ht="18" hidden="false" customHeight="false" outlineLevel="0" collapsed="false">
      <c r="A254" s="197" t="s">
        <v>148</v>
      </c>
      <c r="B254" s="199"/>
      <c r="C254" s="199"/>
      <c r="D254" s="199"/>
      <c r="E254" s="198"/>
      <c r="F254" s="198"/>
      <c r="G254" s="198"/>
      <c r="H254" s="178"/>
      <c r="I254" s="178"/>
      <c r="J254" s="178"/>
      <c r="K254" s="178"/>
    </row>
    <row r="255" customFormat="false" ht="18" hidden="false" customHeight="false" outlineLevel="0" collapsed="false">
      <c r="A255" s="197" t="s">
        <v>149</v>
      </c>
      <c r="B255" s="199"/>
      <c r="C255" s="199"/>
      <c r="D255" s="199"/>
      <c r="E255" s="198"/>
      <c r="F255" s="198"/>
      <c r="G255" s="198"/>
      <c r="H255" s="178"/>
      <c r="I255" s="178"/>
      <c r="J255" s="178"/>
      <c r="K255" s="178"/>
    </row>
    <row r="256" customFormat="false" ht="18" hidden="false" customHeight="false" outlineLevel="0" collapsed="false">
      <c r="A256" s="197" t="s">
        <v>150</v>
      </c>
      <c r="B256" s="198"/>
      <c r="C256" s="199"/>
      <c r="D256" s="199"/>
      <c r="E256" s="198"/>
      <c r="F256" s="198"/>
      <c r="G256" s="198"/>
      <c r="H256" s="178"/>
      <c r="I256" s="178"/>
      <c r="J256" s="178"/>
      <c r="K256" s="178"/>
    </row>
    <row r="257" customFormat="false" ht="18" hidden="false" customHeight="false" outlineLevel="0" collapsed="false">
      <c r="A257" s="197" t="s">
        <v>151</v>
      </c>
      <c r="B257" s="199"/>
      <c r="C257" s="199"/>
      <c r="D257" s="199"/>
      <c r="E257" s="198" t="n">
        <f aca="false">+'S IIT'!K12</f>
        <v>0</v>
      </c>
      <c r="F257" s="198" t="n">
        <f aca="false">+E257-G257</f>
        <v>0</v>
      </c>
      <c r="G257" s="198" t="n">
        <f aca="false">+'S IIT'!K19</f>
        <v>0</v>
      </c>
      <c r="H257" s="178"/>
      <c r="I257" s="178"/>
      <c r="J257" s="178"/>
      <c r="K257" s="178"/>
    </row>
    <row r="258" customFormat="false" ht="18" hidden="false" customHeight="false" outlineLevel="0" collapsed="false">
      <c r="A258" s="197" t="s">
        <v>207</v>
      </c>
      <c r="B258" s="199"/>
      <c r="C258" s="199"/>
      <c r="D258" s="199"/>
      <c r="E258" s="198" t="n">
        <f aca="false">+'S IIT'!M12</f>
        <v>0</v>
      </c>
      <c r="F258" s="198" t="n">
        <f aca="false">+E258-G258</f>
        <v>0</v>
      </c>
      <c r="G258" s="198" t="n">
        <f aca="false">+'S IIT'!M19</f>
        <v>0</v>
      </c>
      <c r="H258" s="178"/>
      <c r="I258" s="178"/>
      <c r="J258" s="178"/>
      <c r="K258" s="178"/>
    </row>
    <row r="259" customFormat="false" ht="18" hidden="false" customHeight="false" outlineLevel="0" collapsed="false">
      <c r="A259" s="197" t="s">
        <v>153</v>
      </c>
      <c r="B259" s="199"/>
      <c r="C259" s="199"/>
      <c r="D259" s="199"/>
      <c r="E259" s="179" t="n">
        <f aca="false">+'S IIT'!O12</f>
        <v>0</v>
      </c>
      <c r="F259" s="179" t="n">
        <f aca="false">+E259-G259</f>
        <v>0</v>
      </c>
      <c r="G259" s="179" t="n">
        <f aca="false">+'S IIT'!O19</f>
        <v>0</v>
      </c>
      <c r="H259" s="178"/>
      <c r="I259" s="178"/>
      <c r="J259" s="178"/>
      <c r="K259" s="178"/>
    </row>
    <row r="260" customFormat="false" ht="12.75" hidden="false" customHeight="false" outlineLevel="0" collapsed="false">
      <c r="A260" s="200"/>
      <c r="B260" s="200"/>
      <c r="C260" s="200"/>
      <c r="D260" s="200"/>
      <c r="E260" s="200"/>
      <c r="F260" s="200"/>
      <c r="G260" s="200"/>
      <c r="H260" s="200"/>
      <c r="I260" s="200"/>
      <c r="J260" s="200"/>
      <c r="K260" s="200"/>
    </row>
    <row r="261" customFormat="false" ht="12.75" hidden="false" customHeight="false" outlineLevel="0" collapsed="false">
      <c r="A261" s="186"/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</row>
    <row r="262" customFormat="false" ht="13.5" hidden="false" customHeight="false" outlineLevel="0" collapsed="false">
      <c r="A262" s="186"/>
      <c r="B262" s="201"/>
      <c r="C262" s="201"/>
      <c r="D262" s="201"/>
      <c r="E262" s="201"/>
      <c r="F262" s="201"/>
      <c r="G262" s="186"/>
      <c r="H262" s="202" t="str">
        <f aca="false">+$H$30</f>
        <v>20 de setiembre de 2009</v>
      </c>
      <c r="I262" s="202"/>
      <c r="J262" s="186"/>
      <c r="K262" s="186"/>
    </row>
    <row r="263" customFormat="false" ht="15.75" hidden="false" customHeight="false" outlineLevel="0" collapsed="false">
      <c r="A263" s="186"/>
      <c r="B263" s="203" t="s">
        <v>208</v>
      </c>
      <c r="C263" s="203"/>
      <c r="D263" s="203"/>
      <c r="E263" s="203"/>
      <c r="F263" s="203"/>
      <c r="G263" s="186"/>
      <c r="H263" s="204" t="s">
        <v>108</v>
      </c>
      <c r="I263" s="204"/>
      <c r="J263" s="205" t="s">
        <v>209</v>
      </c>
      <c r="K263" s="186"/>
    </row>
    <row r="264" customFormat="false" ht="12.75" hidden="false" customHeight="false" outlineLevel="0" collapsed="false">
      <c r="A264" s="186"/>
      <c r="B264" s="186"/>
      <c r="C264" s="186"/>
      <c r="D264" s="186"/>
      <c r="E264" s="186"/>
      <c r="F264" s="186"/>
      <c r="G264" s="186"/>
      <c r="H264" s="186"/>
      <c r="I264" s="186"/>
      <c r="J264" s="186"/>
      <c r="K264" s="186"/>
    </row>
    <row r="265" customFormat="false" ht="12.75" hidden="false" customHeight="false" outlineLevel="0" collapsed="false">
      <c r="A265" s="186"/>
      <c r="B265" s="186"/>
      <c r="C265" s="186"/>
      <c r="D265" s="186"/>
      <c r="E265" s="186"/>
      <c r="F265" s="186"/>
      <c r="G265" s="186"/>
      <c r="H265" s="186"/>
      <c r="I265" s="186"/>
      <c r="J265" s="186"/>
      <c r="K265" s="186"/>
    </row>
    <row r="266" customFormat="false" ht="12.75" hidden="false" customHeight="false" outlineLevel="0" collapsed="false">
      <c r="A266" s="206" t="s">
        <v>211</v>
      </c>
      <c r="B266" s="206"/>
      <c r="C266" s="206"/>
      <c r="D266" s="206"/>
      <c r="E266" s="206"/>
      <c r="F266" s="206"/>
      <c r="G266" s="206"/>
      <c r="H266" s="206"/>
      <c r="I266" s="206"/>
      <c r="J266" s="206"/>
      <c r="K266" s="206"/>
    </row>
    <row r="267" customFormat="false" ht="12.75" hidden="false" customHeight="false" outlineLevel="0" collapsed="false">
      <c r="A267" s="186"/>
      <c r="B267" s="186"/>
      <c r="C267" s="186"/>
      <c r="D267" s="186"/>
      <c r="E267" s="186"/>
      <c r="F267" s="186"/>
      <c r="G267" s="186"/>
      <c r="H267" s="186"/>
      <c r="I267" s="186"/>
      <c r="J267" s="186"/>
      <c r="K267" s="186"/>
    </row>
    <row r="268" customFormat="false" ht="12.75" hidden="false" customHeight="false" outlineLevel="0" collapsed="false">
      <c r="A268" s="186"/>
      <c r="B268" s="186"/>
      <c r="C268" s="186"/>
      <c r="D268" s="186"/>
      <c r="E268" s="186"/>
      <c r="F268" s="186"/>
      <c r="G268" s="186"/>
      <c r="H268" s="186"/>
      <c r="I268" s="186"/>
      <c r="J268" s="186"/>
      <c r="K268" s="186"/>
    </row>
    <row r="269" customFormat="false" ht="12.75" hidden="false" customHeight="false" outlineLevel="0" collapsed="false">
      <c r="A269" s="187" t="s">
        <v>191</v>
      </c>
      <c r="B269" s="187"/>
      <c r="C269" s="187"/>
      <c r="D269" s="187"/>
      <c r="E269" s="187"/>
      <c r="F269" s="187"/>
      <c r="G269" s="187"/>
      <c r="H269" s="187"/>
      <c r="I269" s="187"/>
      <c r="J269" s="187"/>
      <c r="K269" s="187"/>
    </row>
    <row r="270" customFormat="false" ht="12.75" hidden="false" customHeight="false" outlineLevel="0" collapsed="false">
      <c r="A270" s="187"/>
      <c r="B270" s="187"/>
      <c r="C270" s="187"/>
      <c r="D270" s="187"/>
      <c r="E270" s="187"/>
      <c r="F270" s="187"/>
      <c r="G270" s="187"/>
      <c r="H270" s="187"/>
      <c r="I270" s="187"/>
      <c r="J270" s="187"/>
      <c r="K270" s="187"/>
    </row>
    <row r="271" customFormat="false" ht="12.75" hidden="false" customHeight="false" outlineLevel="0" collapsed="false">
      <c r="A271" s="186"/>
      <c r="B271" s="186"/>
      <c r="C271" s="186"/>
      <c r="D271" s="186"/>
      <c r="E271" s="186"/>
      <c r="F271" s="186"/>
      <c r="G271" s="186"/>
      <c r="H271" s="186"/>
      <c r="I271" s="186"/>
      <c r="J271" s="186"/>
      <c r="K271" s="186"/>
    </row>
    <row r="272" customFormat="false" ht="24.75" hidden="false" customHeight="false" outlineLevel="0" collapsed="false">
      <c r="A272" s="188" t="s">
        <v>192</v>
      </c>
      <c r="B272" s="188"/>
      <c r="C272" s="188"/>
      <c r="D272" s="188"/>
      <c r="E272" s="188"/>
      <c r="F272" s="188"/>
      <c r="G272" s="188"/>
      <c r="H272" s="188"/>
      <c r="I272" s="188"/>
      <c r="J272" s="188"/>
      <c r="K272" s="188"/>
    </row>
    <row r="273" customFormat="false" ht="12.75" hidden="false" customHeight="false" outlineLevel="0" collapsed="false">
      <c r="A273" s="186"/>
      <c r="B273" s="186"/>
      <c r="C273" s="186"/>
      <c r="D273" s="186"/>
      <c r="E273" s="186"/>
      <c r="F273" s="186"/>
      <c r="G273" s="186"/>
      <c r="H273" s="186"/>
      <c r="I273" s="186"/>
      <c r="J273" s="186"/>
      <c r="K273" s="186"/>
    </row>
    <row r="274" customFormat="false" ht="12.75" hidden="false" customHeight="false" outlineLevel="0" collapsed="false">
      <c r="A274" s="186"/>
      <c r="B274" s="186"/>
      <c r="C274" s="186"/>
      <c r="D274" s="186"/>
      <c r="E274" s="186"/>
      <c r="F274" s="186"/>
      <c r="G274" s="186"/>
      <c r="H274" s="186"/>
      <c r="I274" s="186"/>
      <c r="J274" s="186"/>
      <c r="K274" s="186"/>
    </row>
    <row r="275" customFormat="false" ht="15.75" hidden="false" customHeight="false" outlineLevel="0" collapsed="false">
      <c r="A275" s="189" t="s">
        <v>193</v>
      </c>
      <c r="B275" s="190" t="n">
        <f aca="false">+PARAMETROS!B10</f>
        <v>8</v>
      </c>
      <c r="C275" s="189" t="s">
        <v>194</v>
      </c>
      <c r="D275" s="186"/>
      <c r="E275" s="186"/>
      <c r="F275" s="189" t="str">
        <f aca="false">+PARAMETROS!B17</f>
        <v>Dr. Randall Durante Calvo</v>
      </c>
      <c r="G275" s="186"/>
      <c r="H275" s="186"/>
      <c r="I275" s="189" t="s">
        <v>195</v>
      </c>
      <c r="J275" s="189" t="n">
        <f aca="false">+PARAMETROS!B19</f>
        <v>22284630</v>
      </c>
      <c r="K275" s="186"/>
    </row>
    <row r="276" customFormat="false" ht="12.75" hidden="false" customHeight="false" outlineLevel="0" collapsed="false">
      <c r="A276" s="186"/>
      <c r="B276" s="186"/>
      <c r="C276" s="186"/>
      <c r="D276" s="186"/>
      <c r="E276" s="186"/>
      <c r="F276" s="186"/>
      <c r="G276" s="186"/>
      <c r="H276" s="186"/>
      <c r="I276" s="186"/>
      <c r="J276" s="186"/>
      <c r="K276" s="186"/>
    </row>
    <row r="277" customFormat="false" ht="16.5" hidden="false" customHeight="false" outlineLevel="0" collapsed="false">
      <c r="A277" s="189" t="s">
        <v>196</v>
      </c>
      <c r="B277" s="191" t="s">
        <v>21</v>
      </c>
      <c r="C277" s="191"/>
      <c r="D277" s="191"/>
      <c r="E277" s="191"/>
      <c r="F277" s="189" t="s">
        <v>197</v>
      </c>
      <c r="G277" s="186"/>
      <c r="H277" s="186"/>
      <c r="I277" s="186"/>
      <c r="J277" s="186"/>
      <c r="K277" s="192" t="str">
        <f aca="false">+$K$12</f>
        <v>II</v>
      </c>
    </row>
    <row r="278" customFormat="false" ht="12.75" hidden="false" customHeight="false" outlineLevel="0" collapsed="false">
      <c r="A278" s="186"/>
      <c r="B278" s="186"/>
      <c r="C278" s="186"/>
      <c r="D278" s="186"/>
      <c r="E278" s="186"/>
      <c r="F278" s="186"/>
      <c r="G278" s="186"/>
      <c r="H278" s="186"/>
      <c r="I278" s="186"/>
      <c r="J278" s="186"/>
      <c r="K278" s="186"/>
    </row>
    <row r="279" customFormat="false" ht="20.25" hidden="false" customHeight="true" outlineLevel="0" collapsed="false">
      <c r="A279" s="193" t="s">
        <v>198</v>
      </c>
      <c r="B279" s="194" t="s">
        <v>199</v>
      </c>
      <c r="C279" s="194"/>
      <c r="D279" s="194"/>
      <c r="E279" s="194" t="s">
        <v>200</v>
      </c>
      <c r="F279" s="194"/>
      <c r="G279" s="194"/>
      <c r="H279" s="193" t="s">
        <v>201</v>
      </c>
      <c r="I279" s="193"/>
      <c r="J279" s="193"/>
      <c r="K279" s="193"/>
    </row>
    <row r="280" customFormat="false" ht="18" hidden="false" customHeight="false" outlineLevel="0" collapsed="false">
      <c r="A280" s="193"/>
      <c r="B280" s="195" t="s">
        <v>202</v>
      </c>
      <c r="C280" s="195" t="n">
        <v>-65</v>
      </c>
      <c r="D280" s="196" t="s">
        <v>203</v>
      </c>
      <c r="E280" s="195" t="s">
        <v>202</v>
      </c>
      <c r="F280" s="195" t="n">
        <v>-70</v>
      </c>
      <c r="G280" s="196" t="s">
        <v>204</v>
      </c>
      <c r="H280" s="193"/>
      <c r="I280" s="193"/>
      <c r="J280" s="193"/>
      <c r="K280" s="193"/>
    </row>
    <row r="281" customFormat="false" ht="18" hidden="false" customHeight="false" outlineLevel="0" collapsed="false">
      <c r="A281" s="197" t="s">
        <v>75</v>
      </c>
      <c r="B281" s="198"/>
      <c r="C281" s="198"/>
      <c r="D281" s="198"/>
      <c r="E281" s="199"/>
      <c r="F281" s="199"/>
      <c r="G281" s="199"/>
      <c r="H281" s="177"/>
      <c r="I281" s="177"/>
      <c r="J281" s="177"/>
      <c r="K281" s="177"/>
    </row>
    <row r="282" customFormat="false" ht="18" hidden="false" customHeight="false" outlineLevel="0" collapsed="false">
      <c r="A282" s="197" t="s">
        <v>76</v>
      </c>
      <c r="B282" s="198"/>
      <c r="C282" s="198"/>
      <c r="D282" s="198"/>
      <c r="E282" s="199"/>
      <c r="F282" s="199"/>
      <c r="G282" s="199"/>
      <c r="H282" s="177"/>
      <c r="I282" s="177"/>
      <c r="J282" s="177"/>
      <c r="K282" s="177"/>
    </row>
    <row r="283" customFormat="false" ht="18" hidden="false" customHeight="false" outlineLevel="0" collapsed="false">
      <c r="A283" s="197" t="s">
        <v>77</v>
      </c>
      <c r="B283" s="198"/>
      <c r="C283" s="198"/>
      <c r="D283" s="198"/>
      <c r="E283" s="199"/>
      <c r="F283" s="199"/>
      <c r="G283" s="199"/>
      <c r="H283" s="178"/>
      <c r="I283" s="178"/>
      <c r="J283" s="178"/>
      <c r="K283" s="178"/>
    </row>
    <row r="284" customFormat="false" ht="18" hidden="false" customHeight="false" outlineLevel="0" collapsed="false">
      <c r="A284" s="197" t="s">
        <v>78</v>
      </c>
      <c r="B284" s="198"/>
      <c r="C284" s="198"/>
      <c r="D284" s="198"/>
      <c r="E284" s="199"/>
      <c r="F284" s="199"/>
      <c r="G284" s="199"/>
      <c r="H284" s="178"/>
      <c r="I284" s="178"/>
      <c r="J284" s="178"/>
      <c r="K284" s="178"/>
    </row>
    <row r="285" customFormat="false" ht="18" hidden="false" customHeight="false" outlineLevel="0" collapsed="false">
      <c r="A285" s="197" t="s">
        <v>79</v>
      </c>
      <c r="B285" s="198"/>
      <c r="C285" s="198"/>
      <c r="D285" s="198"/>
      <c r="E285" s="199"/>
      <c r="F285" s="199"/>
      <c r="G285" s="199"/>
      <c r="H285" s="178"/>
      <c r="I285" s="178"/>
      <c r="J285" s="178"/>
      <c r="K285" s="178"/>
    </row>
    <row r="286" customFormat="false" ht="18" hidden="false" customHeight="false" outlineLevel="0" collapsed="false">
      <c r="A286" s="197" t="s">
        <v>80</v>
      </c>
      <c r="B286" s="198"/>
      <c r="C286" s="198"/>
      <c r="D286" s="198"/>
      <c r="E286" s="199"/>
      <c r="F286" s="199"/>
      <c r="G286" s="199"/>
      <c r="H286" s="178"/>
      <c r="I286" s="178"/>
      <c r="J286" s="178"/>
      <c r="K286" s="178"/>
    </row>
    <row r="287" customFormat="false" ht="18" hidden="false" customHeight="false" outlineLevel="0" collapsed="false">
      <c r="A287" s="197" t="s">
        <v>148</v>
      </c>
      <c r="B287" s="199"/>
      <c r="C287" s="199"/>
      <c r="D287" s="199"/>
      <c r="E287" s="198"/>
      <c r="F287" s="198"/>
      <c r="G287" s="198"/>
      <c r="H287" s="178"/>
      <c r="I287" s="178"/>
      <c r="J287" s="178"/>
      <c r="K287" s="178"/>
    </row>
    <row r="288" customFormat="false" ht="18" hidden="false" customHeight="false" outlineLevel="0" collapsed="false">
      <c r="A288" s="197" t="s">
        <v>149</v>
      </c>
      <c r="B288" s="199"/>
      <c r="C288" s="199"/>
      <c r="D288" s="199"/>
      <c r="E288" s="198"/>
      <c r="F288" s="198"/>
      <c r="G288" s="198"/>
      <c r="H288" s="178"/>
      <c r="I288" s="178"/>
      <c r="J288" s="178"/>
      <c r="K288" s="178"/>
    </row>
    <row r="289" customFormat="false" ht="18" hidden="false" customHeight="false" outlineLevel="0" collapsed="false">
      <c r="A289" s="197" t="s">
        <v>150</v>
      </c>
      <c r="B289" s="198"/>
      <c r="C289" s="199"/>
      <c r="D289" s="199"/>
      <c r="E289" s="198"/>
      <c r="F289" s="198"/>
      <c r="G289" s="198"/>
      <c r="H289" s="178"/>
      <c r="I289" s="178"/>
      <c r="J289" s="178"/>
      <c r="K289" s="178"/>
    </row>
    <row r="290" customFormat="false" ht="18" hidden="false" customHeight="false" outlineLevel="0" collapsed="false">
      <c r="A290" s="197" t="s">
        <v>151</v>
      </c>
      <c r="B290" s="199"/>
      <c r="C290" s="199"/>
      <c r="D290" s="199"/>
      <c r="E290" s="198" t="n">
        <f aca="false">+'S IIT'!K12</f>
        <v>0</v>
      </c>
      <c r="F290" s="198" t="n">
        <f aca="false">+E290-G290</f>
        <v>0</v>
      </c>
      <c r="G290" s="198" t="n">
        <f aca="false">+'S IIT'!K20</f>
        <v>0</v>
      </c>
      <c r="H290" s="178"/>
      <c r="I290" s="178"/>
      <c r="J290" s="178"/>
      <c r="K290" s="178"/>
    </row>
    <row r="291" customFormat="false" ht="18" hidden="false" customHeight="false" outlineLevel="0" collapsed="false">
      <c r="A291" s="197" t="s">
        <v>207</v>
      </c>
      <c r="B291" s="199"/>
      <c r="C291" s="199"/>
      <c r="D291" s="199"/>
      <c r="E291" s="198" t="n">
        <f aca="false">+'S IIT'!M12</f>
        <v>0</v>
      </c>
      <c r="F291" s="198" t="n">
        <f aca="false">+E291-G291</f>
        <v>0</v>
      </c>
      <c r="G291" s="198" t="n">
        <f aca="false">+'S IIT'!M20</f>
        <v>0</v>
      </c>
      <c r="H291" s="178"/>
      <c r="I291" s="178"/>
      <c r="J291" s="178"/>
      <c r="K291" s="178"/>
    </row>
    <row r="292" customFormat="false" ht="18" hidden="false" customHeight="false" outlineLevel="0" collapsed="false">
      <c r="A292" s="197" t="s">
        <v>153</v>
      </c>
      <c r="B292" s="199"/>
      <c r="C292" s="199"/>
      <c r="D292" s="199"/>
      <c r="E292" s="179" t="n">
        <f aca="false">+'S IIT'!O12</f>
        <v>0</v>
      </c>
      <c r="F292" s="179" t="n">
        <f aca="false">+E292-G292</f>
        <v>0</v>
      </c>
      <c r="G292" s="179" t="n">
        <f aca="false">+'S IIT'!O20</f>
        <v>0</v>
      </c>
      <c r="H292" s="178"/>
      <c r="I292" s="178"/>
      <c r="J292" s="178"/>
      <c r="K292" s="178"/>
    </row>
    <row r="293" customFormat="false" ht="12.75" hidden="false" customHeight="false" outlineLevel="0" collapsed="false">
      <c r="A293" s="200"/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</row>
    <row r="294" customFormat="false" ht="12.75" hidden="false" customHeight="false" outlineLevel="0" collapsed="false">
      <c r="A294" s="186"/>
      <c r="B294" s="186"/>
      <c r="C294" s="186"/>
      <c r="D294" s="186"/>
      <c r="E294" s="186"/>
      <c r="F294" s="186"/>
      <c r="G294" s="186"/>
      <c r="H294" s="186"/>
      <c r="I294" s="186"/>
      <c r="J294" s="186"/>
      <c r="K294" s="186"/>
    </row>
    <row r="295" customFormat="false" ht="13.5" hidden="false" customHeight="false" outlineLevel="0" collapsed="false">
      <c r="A295" s="186"/>
      <c r="B295" s="201"/>
      <c r="C295" s="201"/>
      <c r="D295" s="201"/>
      <c r="E295" s="201"/>
      <c r="F295" s="201"/>
      <c r="G295" s="186"/>
      <c r="H295" s="202" t="str">
        <f aca="false">+$H$30</f>
        <v>20 de setiembre de 2009</v>
      </c>
      <c r="I295" s="202"/>
      <c r="J295" s="186"/>
      <c r="K295" s="186"/>
    </row>
    <row r="296" customFormat="false" ht="15.75" hidden="false" customHeight="false" outlineLevel="0" collapsed="false">
      <c r="A296" s="186"/>
      <c r="B296" s="203" t="s">
        <v>208</v>
      </c>
      <c r="C296" s="203"/>
      <c r="D296" s="203"/>
      <c r="E296" s="203"/>
      <c r="F296" s="203"/>
      <c r="G296" s="186"/>
      <c r="H296" s="204" t="s">
        <v>108</v>
      </c>
      <c r="I296" s="204"/>
      <c r="J296" s="205" t="s">
        <v>209</v>
      </c>
      <c r="K296" s="186"/>
    </row>
    <row r="297" customFormat="false" ht="12.75" hidden="false" customHeight="false" outlineLevel="0" collapsed="false">
      <c r="A297" s="186"/>
      <c r="B297" s="186"/>
      <c r="C297" s="186"/>
      <c r="D297" s="186"/>
      <c r="E297" s="186"/>
      <c r="F297" s="186"/>
      <c r="G297" s="186"/>
      <c r="H297" s="186"/>
      <c r="I297" s="186"/>
      <c r="J297" s="186"/>
      <c r="K297" s="186"/>
    </row>
    <row r="298" customFormat="false" ht="12.75" hidden="false" customHeight="false" outlineLevel="0" collapsed="false">
      <c r="A298" s="186"/>
      <c r="B298" s="186"/>
      <c r="C298" s="186"/>
      <c r="D298" s="186"/>
      <c r="E298" s="186"/>
      <c r="F298" s="186"/>
      <c r="G298" s="186"/>
      <c r="H298" s="186"/>
      <c r="I298" s="186"/>
      <c r="J298" s="186"/>
      <c r="K298" s="186"/>
    </row>
    <row r="299" customFormat="false" ht="12.75" hidden="false" customHeight="false" outlineLevel="0" collapsed="false">
      <c r="A299" s="206" t="s">
        <v>211</v>
      </c>
      <c r="B299" s="206"/>
      <c r="C299" s="206"/>
      <c r="D299" s="206"/>
      <c r="E299" s="206"/>
      <c r="F299" s="206"/>
      <c r="G299" s="206"/>
      <c r="H299" s="206"/>
      <c r="I299" s="206"/>
      <c r="J299" s="206"/>
      <c r="K299" s="206"/>
    </row>
  </sheetData>
  <sheetProtection sheet="true" objects="true" scenarios="true"/>
  <mergeCells count="216">
    <mergeCell ref="A4:K4"/>
    <mergeCell ref="A5:K5"/>
    <mergeCell ref="A7:K7"/>
    <mergeCell ref="B12:E12"/>
    <mergeCell ref="A14:A15"/>
    <mergeCell ref="B14:D14"/>
    <mergeCell ref="E14:G14"/>
    <mergeCell ref="H14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30:I30"/>
    <mergeCell ref="B31:F31"/>
    <mergeCell ref="H31:I31"/>
    <mergeCell ref="A34:K34"/>
    <mergeCell ref="A38:K38"/>
    <mergeCell ref="A39:K39"/>
    <mergeCell ref="A41:K41"/>
    <mergeCell ref="B46:E46"/>
    <mergeCell ref="A48:A49"/>
    <mergeCell ref="B48:D48"/>
    <mergeCell ref="E48:G48"/>
    <mergeCell ref="H48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4:I64"/>
    <mergeCell ref="B65:F65"/>
    <mergeCell ref="H65:I65"/>
    <mergeCell ref="A68:K68"/>
    <mergeCell ref="A71:K71"/>
    <mergeCell ref="A72:K72"/>
    <mergeCell ref="A74:K74"/>
    <mergeCell ref="B79:E79"/>
    <mergeCell ref="A81:A82"/>
    <mergeCell ref="B81:D81"/>
    <mergeCell ref="E81:G81"/>
    <mergeCell ref="H81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7:I97"/>
    <mergeCell ref="B98:F98"/>
    <mergeCell ref="H98:I98"/>
    <mergeCell ref="A101:K101"/>
    <mergeCell ref="A104:K104"/>
    <mergeCell ref="A105:K105"/>
    <mergeCell ref="A107:K107"/>
    <mergeCell ref="B112:E112"/>
    <mergeCell ref="A114:A115"/>
    <mergeCell ref="B114:D114"/>
    <mergeCell ref="E114:G114"/>
    <mergeCell ref="H114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30:I130"/>
    <mergeCell ref="B131:F131"/>
    <mergeCell ref="H131:I131"/>
    <mergeCell ref="A134:K134"/>
    <mergeCell ref="A137:K137"/>
    <mergeCell ref="A138:K138"/>
    <mergeCell ref="A140:K140"/>
    <mergeCell ref="B145:E145"/>
    <mergeCell ref="A147:A148"/>
    <mergeCell ref="B147:D147"/>
    <mergeCell ref="E147:G147"/>
    <mergeCell ref="H147:K148"/>
    <mergeCell ref="H149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3:I163"/>
    <mergeCell ref="B164:F164"/>
    <mergeCell ref="H164:I164"/>
    <mergeCell ref="A167:K167"/>
    <mergeCell ref="A170:K170"/>
    <mergeCell ref="A171:K171"/>
    <mergeCell ref="A173:K173"/>
    <mergeCell ref="B178:E178"/>
    <mergeCell ref="A180:A181"/>
    <mergeCell ref="B180:D180"/>
    <mergeCell ref="E180:G180"/>
    <mergeCell ref="H180:K181"/>
    <mergeCell ref="H182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H192:K192"/>
    <mergeCell ref="H193:K193"/>
    <mergeCell ref="H196:I196"/>
    <mergeCell ref="B197:F197"/>
    <mergeCell ref="H197:I197"/>
    <mergeCell ref="A200:K200"/>
    <mergeCell ref="A203:K203"/>
    <mergeCell ref="A204:K204"/>
    <mergeCell ref="A206:K206"/>
    <mergeCell ref="B211:E211"/>
    <mergeCell ref="A213:A214"/>
    <mergeCell ref="B213:D213"/>
    <mergeCell ref="E213:G213"/>
    <mergeCell ref="H213:K214"/>
    <mergeCell ref="H215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9:I229"/>
    <mergeCell ref="B230:F230"/>
    <mergeCell ref="H230:I230"/>
    <mergeCell ref="A233:K233"/>
    <mergeCell ref="A236:K236"/>
    <mergeCell ref="A237:K237"/>
    <mergeCell ref="A239:K239"/>
    <mergeCell ref="B244:E244"/>
    <mergeCell ref="A246:A247"/>
    <mergeCell ref="B246:D246"/>
    <mergeCell ref="E246:G246"/>
    <mergeCell ref="H246:K247"/>
    <mergeCell ref="H248:K248"/>
    <mergeCell ref="H249:K249"/>
    <mergeCell ref="H250:K250"/>
    <mergeCell ref="H251:K251"/>
    <mergeCell ref="H252:K252"/>
    <mergeCell ref="H253:K253"/>
    <mergeCell ref="H254:K254"/>
    <mergeCell ref="H255:K255"/>
    <mergeCell ref="H256:K256"/>
    <mergeCell ref="H257:K257"/>
    <mergeCell ref="H258:K258"/>
    <mergeCell ref="H259:K259"/>
    <mergeCell ref="H262:I262"/>
    <mergeCell ref="B263:F263"/>
    <mergeCell ref="H263:I263"/>
    <mergeCell ref="A266:K266"/>
    <mergeCell ref="A269:K269"/>
    <mergeCell ref="A270:K270"/>
    <mergeCell ref="A272:K272"/>
    <mergeCell ref="B277:E277"/>
    <mergeCell ref="A279:A280"/>
    <mergeCell ref="B279:D279"/>
    <mergeCell ref="E279:G279"/>
    <mergeCell ref="H279:K280"/>
    <mergeCell ref="H281:K281"/>
    <mergeCell ref="H282:K282"/>
    <mergeCell ref="H283:K283"/>
    <mergeCell ref="H284:K284"/>
    <mergeCell ref="H285:K285"/>
    <mergeCell ref="H286:K286"/>
    <mergeCell ref="H287:K287"/>
    <mergeCell ref="H288:K288"/>
    <mergeCell ref="H289:K289"/>
    <mergeCell ref="H290:K290"/>
    <mergeCell ref="H291:K291"/>
    <mergeCell ref="H292:K292"/>
    <mergeCell ref="H295:I295"/>
    <mergeCell ref="B296:F296"/>
    <mergeCell ref="H296:I296"/>
    <mergeCell ref="A299:K299"/>
  </mergeCells>
  <hyperlinks>
    <hyperlink ref="A1" location="PARAMETROS!A1" display="INICIO"/>
  </hyperlinks>
  <printOptions headings="false" gridLines="false" gridLinesSet="true" horizontalCentered="false" verticalCentered="false"/>
  <pageMargins left="0.75" right="0.309722222222222" top="0.429861111111111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8" man="true" max="16383" min="0"/>
    <brk id="101" man="true" max="16383" min="0"/>
    <brk id="134" man="true" max="16383" min="0"/>
    <brk id="167" man="true" max="16383" min="0"/>
    <brk id="200" man="true" max="16383" min="0"/>
    <brk id="233" man="true" max="16383" min="0"/>
    <brk id="2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2.28"/>
    <col collapsed="false" customWidth="true" hidden="false" outlineLevel="0" max="10" min="10" style="0" width="23.85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36" t="s">
        <v>67</v>
      </c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.75" hidden="false" customHeight="false" outlineLevel="0" collapsed="false">
      <c r="A4" s="187" t="s">
        <v>191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24.75" hidden="false" customHeight="false" outlineLevel="0" collapsed="false">
      <c r="A7" s="188" t="s">
        <v>19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12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</row>
    <row r="9" customFormat="false" ht="12.75" hidden="false" customHeight="fals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5.75" hidden="false" customHeight="false" outlineLevel="0" collapsed="false">
      <c r="A10" s="189" t="s">
        <v>193</v>
      </c>
      <c r="B10" s="190" t="n">
        <f aca="false">+PARAMETROS!B10</f>
        <v>8</v>
      </c>
      <c r="C10" s="189" t="s">
        <v>194</v>
      </c>
      <c r="D10" s="186"/>
      <c r="E10" s="186"/>
      <c r="F10" s="189" t="str">
        <f aca="false">+PARAMETROS!B17</f>
        <v>Dr. Randall Durante Calvo</v>
      </c>
      <c r="G10" s="186"/>
      <c r="H10" s="186"/>
      <c r="I10" s="189" t="s">
        <v>195</v>
      </c>
      <c r="J10" s="189" t="n">
        <f aca="false">+PARAMETROS!B19</f>
        <v>22284630</v>
      </c>
      <c r="K10" s="186"/>
    </row>
    <row r="11" customFormat="false" ht="12.7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  <c r="K11" s="186"/>
    </row>
    <row r="12" customFormat="false" ht="16.5" hidden="false" customHeight="false" outlineLevel="0" collapsed="false">
      <c r="A12" s="189" t="s">
        <v>196</v>
      </c>
      <c r="B12" s="191" t="s">
        <v>6</v>
      </c>
      <c r="C12" s="191"/>
      <c r="D12" s="191"/>
      <c r="E12" s="191"/>
      <c r="F12" s="189" t="s">
        <v>197</v>
      </c>
      <c r="G12" s="186"/>
      <c r="H12" s="186"/>
      <c r="I12" s="186"/>
      <c r="J12" s="186"/>
      <c r="K12" s="192" t="str">
        <f aca="false">+'P IIIT'!$K$10</f>
        <v>III</v>
      </c>
    </row>
    <row r="13" customFormat="false" ht="12.75" hidden="false" customHeight="fals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6"/>
      <c r="K13" s="186"/>
    </row>
    <row r="14" customFormat="false" ht="20.25" hidden="false" customHeight="true" outlineLevel="0" collapsed="false">
      <c r="A14" s="193" t="s">
        <v>198</v>
      </c>
      <c r="B14" s="194" t="s">
        <v>199</v>
      </c>
      <c r="C14" s="194"/>
      <c r="D14" s="194"/>
      <c r="E14" s="194" t="s">
        <v>200</v>
      </c>
      <c r="F14" s="194"/>
      <c r="G14" s="194"/>
      <c r="H14" s="193" t="s">
        <v>201</v>
      </c>
      <c r="I14" s="193"/>
      <c r="J14" s="193"/>
      <c r="K14" s="193"/>
    </row>
    <row r="15" customFormat="false" ht="18" hidden="false" customHeight="false" outlineLevel="0" collapsed="false">
      <c r="A15" s="193"/>
      <c r="B15" s="195" t="s">
        <v>202</v>
      </c>
      <c r="C15" s="195" t="n">
        <v>-65</v>
      </c>
      <c r="D15" s="196" t="s">
        <v>203</v>
      </c>
      <c r="E15" s="195" t="s">
        <v>202</v>
      </c>
      <c r="F15" s="195" t="n">
        <v>-70</v>
      </c>
      <c r="G15" s="196" t="s">
        <v>204</v>
      </c>
      <c r="H15" s="193"/>
      <c r="I15" s="193"/>
      <c r="J15" s="193"/>
      <c r="K15" s="193"/>
    </row>
    <row r="16" customFormat="false" ht="18" hidden="false" customHeight="false" outlineLevel="0" collapsed="false">
      <c r="A16" s="197" t="s">
        <v>75</v>
      </c>
      <c r="B16" s="198" t="n">
        <f aca="false">+'P IIIT'!D6</f>
        <v>0</v>
      </c>
      <c r="C16" s="198" t="n">
        <f aca="false">+B16-D16</f>
        <v>0</v>
      </c>
      <c r="D16" s="198" t="n">
        <f aca="false">+'P IIIT'!E15</f>
        <v>0</v>
      </c>
      <c r="E16" s="199"/>
      <c r="F16" s="199"/>
      <c r="G16" s="199"/>
      <c r="H16" s="177" t="s">
        <v>205</v>
      </c>
      <c r="I16" s="177"/>
      <c r="J16" s="177"/>
      <c r="K16" s="177"/>
    </row>
    <row r="17" customFormat="false" ht="18" hidden="false" customHeight="false" outlineLevel="0" collapsed="false">
      <c r="A17" s="197" t="s">
        <v>76</v>
      </c>
      <c r="B17" s="198" t="n">
        <f aca="false">+'P IIIT'!E6</f>
        <v>0</v>
      </c>
      <c r="C17" s="198" t="n">
        <f aca="false">+B17-D17</f>
        <v>0</v>
      </c>
      <c r="D17" s="198" t="n">
        <f aca="false">+'P IIIT'!G15</f>
        <v>0</v>
      </c>
      <c r="E17" s="199"/>
      <c r="F17" s="199"/>
      <c r="G17" s="199"/>
      <c r="H17" s="177" t="s">
        <v>206</v>
      </c>
      <c r="I17" s="177"/>
      <c r="J17" s="177"/>
      <c r="K17" s="177"/>
    </row>
    <row r="18" customFormat="false" ht="18" hidden="false" customHeight="false" outlineLevel="0" collapsed="false">
      <c r="A18" s="197" t="s">
        <v>77</v>
      </c>
      <c r="B18" s="198" t="n">
        <f aca="false">+'P IIIT'!F6</f>
        <v>0</v>
      </c>
      <c r="C18" s="198" t="n">
        <f aca="false">+B18-D18</f>
        <v>0</v>
      </c>
      <c r="D18" s="198" t="n">
        <f aca="false">+'P IIIT'!I15</f>
        <v>0</v>
      </c>
      <c r="E18" s="199"/>
      <c r="F18" s="199"/>
      <c r="G18" s="199"/>
      <c r="H18" s="178"/>
      <c r="I18" s="178"/>
      <c r="J18" s="178"/>
      <c r="K18" s="178"/>
    </row>
    <row r="19" customFormat="false" ht="18" hidden="false" customHeight="false" outlineLevel="0" collapsed="false">
      <c r="A19" s="197" t="s">
        <v>78</v>
      </c>
      <c r="B19" s="198" t="n">
        <f aca="false">+'P IIIT'!G6</f>
        <v>0</v>
      </c>
      <c r="C19" s="198" t="n">
        <f aca="false">+B19-D19</f>
        <v>0</v>
      </c>
      <c r="D19" s="198" t="n">
        <f aca="false">+'P IIIT'!K15</f>
        <v>0</v>
      </c>
      <c r="E19" s="199"/>
      <c r="F19" s="199"/>
      <c r="G19" s="199"/>
      <c r="H19" s="178"/>
      <c r="I19" s="178"/>
      <c r="J19" s="178"/>
      <c r="K19" s="178"/>
    </row>
    <row r="20" customFormat="false" ht="18" hidden="false" customHeight="false" outlineLevel="0" collapsed="false">
      <c r="A20" s="197" t="s">
        <v>79</v>
      </c>
      <c r="B20" s="198" t="n">
        <f aca="false">+'P IIIT'!H6</f>
        <v>0</v>
      </c>
      <c r="C20" s="198" t="n">
        <f aca="false">+B20-D20</f>
        <v>0</v>
      </c>
      <c r="D20" s="198" t="n">
        <f aca="false">+'P IIIT'!M15</f>
        <v>0</v>
      </c>
      <c r="E20" s="199"/>
      <c r="F20" s="199"/>
      <c r="G20" s="199"/>
      <c r="H20" s="178"/>
      <c r="I20" s="178"/>
      <c r="J20" s="178"/>
      <c r="K20" s="178"/>
    </row>
    <row r="21" customFormat="false" ht="18" hidden="false" customHeight="false" outlineLevel="0" collapsed="false">
      <c r="A21" s="197" t="s">
        <v>80</v>
      </c>
      <c r="B21" s="198" t="n">
        <f aca="false">+'P IIIT'!I6</f>
        <v>0</v>
      </c>
      <c r="C21" s="198" t="n">
        <f aca="false">+B21-D21</f>
        <v>0</v>
      </c>
      <c r="D21" s="198" t="n">
        <f aca="false">+'P IIIT'!O15</f>
        <v>0</v>
      </c>
      <c r="E21" s="199"/>
      <c r="F21" s="199"/>
      <c r="G21" s="199"/>
      <c r="H21" s="178"/>
      <c r="I21" s="178"/>
      <c r="J21" s="178"/>
      <c r="K21" s="178"/>
    </row>
    <row r="22" customFormat="false" ht="18" hidden="false" customHeight="false" outlineLevel="0" collapsed="false">
      <c r="A22" s="197" t="s">
        <v>148</v>
      </c>
      <c r="B22" s="199"/>
      <c r="C22" s="199"/>
      <c r="D22" s="199"/>
      <c r="E22" s="198" t="n">
        <f aca="false">+'S IIIT'!D5</f>
        <v>0</v>
      </c>
      <c r="F22" s="198" t="n">
        <f aca="false">+E22-G22</f>
        <v>0</v>
      </c>
      <c r="G22" s="198" t="n">
        <f aca="false">+'S IIIT'!E14</f>
        <v>0</v>
      </c>
      <c r="H22" s="178"/>
      <c r="I22" s="178"/>
      <c r="J22" s="178"/>
      <c r="K22" s="178"/>
    </row>
    <row r="23" customFormat="false" ht="18" hidden="false" customHeight="false" outlineLevel="0" collapsed="false">
      <c r="A23" s="197" t="s">
        <v>149</v>
      </c>
      <c r="B23" s="199"/>
      <c r="C23" s="199"/>
      <c r="D23" s="199"/>
      <c r="E23" s="198" t="n">
        <f aca="false">+'S IIIT'!E5</f>
        <v>0</v>
      </c>
      <c r="F23" s="198" t="n">
        <f aca="false">+E23-G23</f>
        <v>0</v>
      </c>
      <c r="G23" s="198" t="n">
        <f aca="false">+'S IIIT'!G14</f>
        <v>0</v>
      </c>
      <c r="H23" s="178"/>
      <c r="I23" s="178"/>
      <c r="J23" s="178"/>
      <c r="K23" s="178"/>
    </row>
    <row r="24" customFormat="false" ht="18" hidden="false" customHeight="false" outlineLevel="0" collapsed="false">
      <c r="A24" s="197" t="s">
        <v>150</v>
      </c>
      <c r="B24" s="198"/>
      <c r="C24" s="199"/>
      <c r="D24" s="199"/>
      <c r="E24" s="198" t="n">
        <f aca="false">+'S IIIT'!F5</f>
        <v>0</v>
      </c>
      <c r="F24" s="198" t="n">
        <f aca="false">+E24-G24</f>
        <v>0</v>
      </c>
      <c r="G24" s="198" t="n">
        <f aca="false">+'S IIIT'!I14</f>
        <v>0</v>
      </c>
      <c r="H24" s="178"/>
      <c r="I24" s="178"/>
      <c r="J24" s="178"/>
      <c r="K24" s="178"/>
    </row>
    <row r="25" customFormat="false" ht="18" hidden="false" customHeight="false" outlineLevel="0" collapsed="false">
      <c r="A25" s="197" t="s">
        <v>151</v>
      </c>
      <c r="B25" s="199"/>
      <c r="C25" s="199"/>
      <c r="D25" s="199"/>
      <c r="E25" s="198" t="n">
        <f aca="false">+'S IIIT'!G5</f>
        <v>0</v>
      </c>
      <c r="F25" s="198" t="n">
        <f aca="false">+E25-G25</f>
        <v>0</v>
      </c>
      <c r="G25" s="198" t="n">
        <f aca="false">+'S IIIT'!K14</f>
        <v>0</v>
      </c>
      <c r="H25" s="178"/>
      <c r="I25" s="178"/>
      <c r="J25" s="178"/>
      <c r="K25" s="178"/>
    </row>
    <row r="26" customFormat="false" ht="18" hidden="false" customHeight="false" outlineLevel="0" collapsed="false">
      <c r="A26" s="197" t="s">
        <v>207</v>
      </c>
      <c r="B26" s="199"/>
      <c r="C26" s="199"/>
      <c r="D26" s="199"/>
      <c r="E26" s="198" t="n">
        <f aca="false">+'S IIIT'!H5</f>
        <v>0</v>
      </c>
      <c r="F26" s="198" t="n">
        <f aca="false">+E26-G26</f>
        <v>0</v>
      </c>
      <c r="G26" s="198" t="n">
        <f aca="false">+'S IIIT'!M14</f>
        <v>0</v>
      </c>
      <c r="H26" s="178"/>
      <c r="I26" s="178"/>
      <c r="J26" s="178"/>
      <c r="K26" s="178"/>
    </row>
    <row r="27" customFormat="false" ht="18" hidden="false" customHeight="false" outlineLevel="0" collapsed="false">
      <c r="A27" s="197" t="s">
        <v>153</v>
      </c>
      <c r="B27" s="199"/>
      <c r="C27" s="199"/>
      <c r="D27" s="199"/>
      <c r="E27" s="179" t="n">
        <f aca="false">+'S IIIT'!I5</f>
        <v>0</v>
      </c>
      <c r="F27" s="179" t="n">
        <f aca="false">+E27-G27</f>
        <v>0</v>
      </c>
      <c r="G27" s="179" t="n">
        <f aca="false">+'S IIIT'!O14</f>
        <v>0</v>
      </c>
      <c r="H27" s="178"/>
      <c r="I27" s="178"/>
      <c r="J27" s="178"/>
      <c r="K27" s="178"/>
    </row>
    <row r="28" customFormat="false" ht="12.75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</row>
    <row r="29" customFormat="false" ht="12.75" hidden="fals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13.5" hidden="false" customHeight="false" outlineLevel="0" collapsed="false">
      <c r="A30" s="186"/>
      <c r="B30" s="201"/>
      <c r="C30" s="201"/>
      <c r="D30" s="201"/>
      <c r="E30" s="201"/>
      <c r="F30" s="201"/>
      <c r="G30" s="186"/>
      <c r="H30" s="202" t="str">
        <f aca="false">+PARAMETROS!$B$22</f>
        <v>6 de diciembre de 2009</v>
      </c>
      <c r="I30" s="202"/>
      <c r="J30" s="186"/>
      <c r="K30" s="186"/>
    </row>
    <row r="31" customFormat="false" ht="15.75" hidden="false" customHeight="false" outlineLevel="0" collapsed="false">
      <c r="A31" s="186"/>
      <c r="B31" s="203" t="s">
        <v>208</v>
      </c>
      <c r="C31" s="203"/>
      <c r="D31" s="203"/>
      <c r="E31" s="203"/>
      <c r="F31" s="203"/>
      <c r="G31" s="186"/>
      <c r="H31" s="204" t="s">
        <v>108</v>
      </c>
      <c r="I31" s="204"/>
      <c r="J31" s="205" t="s">
        <v>209</v>
      </c>
      <c r="K31" s="186"/>
    </row>
    <row r="32" customFormat="false" ht="12.7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.75" hidden="false" customHeight="fals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.75" hidden="false" customHeight="false" outlineLevel="0" collapsed="false">
      <c r="A34" s="206" t="s">
        <v>210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12.75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2.75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12.75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12.75" hidden="false" customHeight="false" outlineLevel="0" collapsed="false">
      <c r="A38" s="187" t="s">
        <v>191</v>
      </c>
      <c r="B38" s="187"/>
      <c r="C38" s="187"/>
      <c r="D38" s="187"/>
      <c r="E38" s="187"/>
      <c r="F38" s="187"/>
      <c r="G38" s="187"/>
      <c r="H38" s="187"/>
      <c r="I38" s="187"/>
      <c r="J38" s="187"/>
      <c r="K38" s="187"/>
    </row>
    <row r="39" customFormat="false" ht="12.75" hidden="false" customHeight="fals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  <c r="K39" s="187"/>
    </row>
    <row r="40" customFormat="false" ht="12.75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186"/>
      <c r="K40" s="186"/>
    </row>
    <row r="41" customFormat="false" ht="24.75" hidden="false" customHeight="false" outlineLevel="0" collapsed="false">
      <c r="A41" s="188" t="s">
        <v>192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.75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  <c r="J43" s="186"/>
      <c r="K43" s="186"/>
    </row>
    <row r="44" customFormat="false" ht="15.75" hidden="false" customHeight="false" outlineLevel="0" collapsed="false">
      <c r="A44" s="189" t="s">
        <v>193</v>
      </c>
      <c r="B44" s="190" t="n">
        <f aca="false">+PARAMETROS!B10</f>
        <v>8</v>
      </c>
      <c r="C44" s="189" t="s">
        <v>194</v>
      </c>
      <c r="D44" s="186"/>
      <c r="E44" s="186"/>
      <c r="F44" s="189" t="str">
        <f aca="false">+PARAMETROS!B17</f>
        <v>Dr. Randall Durante Calvo</v>
      </c>
      <c r="G44" s="186"/>
      <c r="H44" s="186"/>
      <c r="I44" s="189" t="s">
        <v>195</v>
      </c>
      <c r="J44" s="189" t="n">
        <f aca="false">+PARAMETROS!B19</f>
        <v>22284630</v>
      </c>
      <c r="K44" s="186"/>
    </row>
    <row r="45" customFormat="false" ht="12.7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6.5" hidden="false" customHeight="false" outlineLevel="0" collapsed="false">
      <c r="A46" s="189" t="s">
        <v>196</v>
      </c>
      <c r="B46" s="191" t="s">
        <v>7</v>
      </c>
      <c r="C46" s="191"/>
      <c r="D46" s="191"/>
      <c r="E46" s="191"/>
      <c r="F46" s="189" t="s">
        <v>197</v>
      </c>
      <c r="G46" s="186"/>
      <c r="H46" s="186"/>
      <c r="I46" s="186"/>
      <c r="J46" s="186"/>
      <c r="K46" s="192" t="str">
        <f aca="false">+$K$12</f>
        <v>III</v>
      </c>
    </row>
    <row r="47" customFormat="false" ht="12.75" hidden="false" customHeight="false" outlineLevel="0" collapsed="false">
      <c r="A47" s="186"/>
      <c r="B47" s="186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20.25" hidden="false" customHeight="true" outlineLevel="0" collapsed="false">
      <c r="A48" s="193" t="s">
        <v>198</v>
      </c>
      <c r="B48" s="194" t="s">
        <v>199</v>
      </c>
      <c r="C48" s="194"/>
      <c r="D48" s="194"/>
      <c r="E48" s="194" t="s">
        <v>200</v>
      </c>
      <c r="F48" s="194"/>
      <c r="G48" s="194"/>
      <c r="H48" s="193" t="s">
        <v>201</v>
      </c>
      <c r="I48" s="193"/>
      <c r="J48" s="193"/>
      <c r="K48" s="193"/>
    </row>
    <row r="49" customFormat="false" ht="18" hidden="false" customHeight="false" outlineLevel="0" collapsed="false">
      <c r="A49" s="193"/>
      <c r="B49" s="195" t="s">
        <v>202</v>
      </c>
      <c r="C49" s="195" t="n">
        <v>-65</v>
      </c>
      <c r="D49" s="196" t="s">
        <v>203</v>
      </c>
      <c r="E49" s="195" t="s">
        <v>202</v>
      </c>
      <c r="F49" s="195" t="n">
        <v>-70</v>
      </c>
      <c r="G49" s="196" t="s">
        <v>204</v>
      </c>
      <c r="H49" s="193"/>
      <c r="I49" s="193"/>
      <c r="J49" s="193"/>
      <c r="K49" s="193"/>
    </row>
    <row r="50" customFormat="false" ht="18" hidden="false" customHeight="false" outlineLevel="0" collapsed="false">
      <c r="A50" s="197" t="s">
        <v>75</v>
      </c>
      <c r="B50" s="198" t="n">
        <f aca="false">+'P IIIT'!D6</f>
        <v>0</v>
      </c>
      <c r="C50" s="198" t="n">
        <f aca="false">+B50-D50</f>
        <v>0</v>
      </c>
      <c r="D50" s="198" t="n">
        <f aca="false">+'P IIIT'!E16</f>
        <v>0</v>
      </c>
      <c r="E50" s="199"/>
      <c r="F50" s="199"/>
      <c r="G50" s="199"/>
      <c r="H50" s="177" t="s">
        <v>205</v>
      </c>
      <c r="I50" s="177"/>
      <c r="J50" s="177"/>
      <c r="K50" s="177"/>
    </row>
    <row r="51" customFormat="false" ht="18" hidden="false" customHeight="false" outlineLevel="0" collapsed="false">
      <c r="A51" s="197" t="s">
        <v>76</v>
      </c>
      <c r="B51" s="198" t="n">
        <f aca="false">+'P IIIT'!E6</f>
        <v>0</v>
      </c>
      <c r="C51" s="198" t="n">
        <f aca="false">+B51-D51</f>
        <v>0</v>
      </c>
      <c r="D51" s="198" t="n">
        <f aca="false">+'P IIIT'!G16</f>
        <v>0</v>
      </c>
      <c r="E51" s="199"/>
      <c r="F51" s="199"/>
      <c r="G51" s="199"/>
      <c r="H51" s="177" t="s">
        <v>206</v>
      </c>
      <c r="I51" s="177"/>
      <c r="J51" s="177"/>
      <c r="K51" s="177"/>
    </row>
    <row r="52" customFormat="false" ht="18" hidden="false" customHeight="false" outlineLevel="0" collapsed="false">
      <c r="A52" s="197" t="s">
        <v>77</v>
      </c>
      <c r="B52" s="198" t="n">
        <f aca="false">+'P IIIT'!F6</f>
        <v>0</v>
      </c>
      <c r="C52" s="198" t="n">
        <f aca="false">+B52-D52</f>
        <v>0</v>
      </c>
      <c r="D52" s="198" t="n">
        <f aca="false">+'P IIIT'!I16</f>
        <v>0</v>
      </c>
      <c r="E52" s="199"/>
      <c r="F52" s="199"/>
      <c r="G52" s="199"/>
      <c r="H52" s="178"/>
      <c r="I52" s="178"/>
      <c r="J52" s="178"/>
      <c r="K52" s="178"/>
    </row>
    <row r="53" customFormat="false" ht="18" hidden="false" customHeight="false" outlineLevel="0" collapsed="false">
      <c r="A53" s="197" t="s">
        <v>78</v>
      </c>
      <c r="B53" s="198" t="n">
        <f aca="false">+'P IIIT'!G6</f>
        <v>0</v>
      </c>
      <c r="C53" s="198" t="n">
        <f aca="false">+B53-D53</f>
        <v>0</v>
      </c>
      <c r="D53" s="198" t="n">
        <f aca="false">+'P IIIT'!K16</f>
        <v>0</v>
      </c>
      <c r="E53" s="199"/>
      <c r="F53" s="199"/>
      <c r="G53" s="199"/>
      <c r="H53" s="178"/>
      <c r="I53" s="178"/>
      <c r="J53" s="178"/>
      <c r="K53" s="178"/>
    </row>
    <row r="54" customFormat="false" ht="18" hidden="false" customHeight="false" outlineLevel="0" collapsed="false">
      <c r="A54" s="197" t="s">
        <v>79</v>
      </c>
      <c r="B54" s="198" t="n">
        <f aca="false">+'P IIIT'!H6</f>
        <v>0</v>
      </c>
      <c r="C54" s="198" t="n">
        <f aca="false">+B54-D54</f>
        <v>0</v>
      </c>
      <c r="D54" s="198" t="n">
        <f aca="false">+'P IIIT'!M16</f>
        <v>0</v>
      </c>
      <c r="E54" s="199"/>
      <c r="F54" s="199"/>
      <c r="G54" s="199"/>
      <c r="H54" s="178"/>
      <c r="I54" s="178"/>
      <c r="J54" s="178"/>
      <c r="K54" s="178"/>
    </row>
    <row r="55" customFormat="false" ht="18" hidden="false" customHeight="false" outlineLevel="0" collapsed="false">
      <c r="A55" s="197" t="s">
        <v>80</v>
      </c>
      <c r="B55" s="198" t="n">
        <f aca="false">+'P IIIT'!I6</f>
        <v>0</v>
      </c>
      <c r="C55" s="198" t="n">
        <f aca="false">+B55-D55</f>
        <v>0</v>
      </c>
      <c r="D55" s="198" t="n">
        <f aca="false">+'P IIIT'!O16</f>
        <v>0</v>
      </c>
      <c r="E55" s="199"/>
      <c r="F55" s="199"/>
      <c r="G55" s="199"/>
      <c r="H55" s="178"/>
      <c r="I55" s="178"/>
      <c r="J55" s="178"/>
      <c r="K55" s="178"/>
    </row>
    <row r="56" customFormat="false" ht="18" hidden="false" customHeight="false" outlineLevel="0" collapsed="false">
      <c r="A56" s="197" t="s">
        <v>148</v>
      </c>
      <c r="B56" s="199"/>
      <c r="C56" s="199"/>
      <c r="D56" s="199"/>
      <c r="E56" s="198" t="n">
        <f aca="false">+'S IIIT'!D5</f>
        <v>0</v>
      </c>
      <c r="F56" s="198" t="n">
        <f aca="false">+E56-G56</f>
        <v>0</v>
      </c>
      <c r="G56" s="198" t="n">
        <f aca="false">+'S IIIT'!E15</f>
        <v>0</v>
      </c>
      <c r="H56" s="178"/>
      <c r="I56" s="178"/>
      <c r="J56" s="178"/>
      <c r="K56" s="178"/>
    </row>
    <row r="57" customFormat="false" ht="18" hidden="false" customHeight="false" outlineLevel="0" collapsed="false">
      <c r="A57" s="197" t="s">
        <v>149</v>
      </c>
      <c r="B57" s="199"/>
      <c r="C57" s="199"/>
      <c r="D57" s="199"/>
      <c r="E57" s="198" t="n">
        <f aca="false">+'S IIIT'!E5</f>
        <v>0</v>
      </c>
      <c r="F57" s="198" t="n">
        <f aca="false">+E57-G57</f>
        <v>0</v>
      </c>
      <c r="G57" s="198" t="n">
        <f aca="false">+'S IIIT'!G15</f>
        <v>0</v>
      </c>
      <c r="H57" s="178"/>
      <c r="I57" s="178"/>
      <c r="J57" s="178"/>
      <c r="K57" s="178"/>
    </row>
    <row r="58" customFormat="false" ht="18" hidden="false" customHeight="false" outlineLevel="0" collapsed="false">
      <c r="A58" s="197" t="s">
        <v>150</v>
      </c>
      <c r="B58" s="198"/>
      <c r="C58" s="199"/>
      <c r="D58" s="199"/>
      <c r="E58" s="198" t="n">
        <f aca="false">+'S IIIT'!F5</f>
        <v>0</v>
      </c>
      <c r="F58" s="198" t="n">
        <f aca="false">+E58-G58</f>
        <v>0</v>
      </c>
      <c r="G58" s="198" t="n">
        <f aca="false">+'S IIIT'!I15</f>
        <v>0</v>
      </c>
      <c r="H58" s="178"/>
      <c r="I58" s="178"/>
      <c r="J58" s="178"/>
      <c r="K58" s="178"/>
    </row>
    <row r="59" customFormat="false" ht="18" hidden="false" customHeight="false" outlineLevel="0" collapsed="false">
      <c r="A59" s="197" t="s">
        <v>151</v>
      </c>
      <c r="B59" s="199"/>
      <c r="C59" s="199"/>
      <c r="D59" s="199"/>
      <c r="E59" s="198" t="n">
        <f aca="false">+'S IIIT'!G5</f>
        <v>0</v>
      </c>
      <c r="F59" s="198" t="n">
        <f aca="false">+E59-G59</f>
        <v>0</v>
      </c>
      <c r="G59" s="198" t="n">
        <f aca="false">+'S IIIT'!K15</f>
        <v>0</v>
      </c>
      <c r="H59" s="178"/>
      <c r="I59" s="178"/>
      <c r="J59" s="178"/>
      <c r="K59" s="178"/>
    </row>
    <row r="60" customFormat="false" ht="18" hidden="false" customHeight="false" outlineLevel="0" collapsed="false">
      <c r="A60" s="197" t="s">
        <v>207</v>
      </c>
      <c r="B60" s="199"/>
      <c r="C60" s="199"/>
      <c r="D60" s="199"/>
      <c r="E60" s="198" t="n">
        <f aca="false">+'S IIIT'!H5</f>
        <v>0</v>
      </c>
      <c r="F60" s="198" t="n">
        <f aca="false">+E60-G60</f>
        <v>0</v>
      </c>
      <c r="G60" s="198" t="n">
        <f aca="false">+'S IIIT'!M15</f>
        <v>0</v>
      </c>
      <c r="H60" s="178"/>
      <c r="I60" s="178"/>
      <c r="J60" s="178"/>
      <c r="K60" s="178"/>
    </row>
    <row r="61" customFormat="false" ht="18" hidden="false" customHeight="false" outlineLevel="0" collapsed="false">
      <c r="A61" s="197" t="s">
        <v>153</v>
      </c>
      <c r="B61" s="199"/>
      <c r="C61" s="199"/>
      <c r="D61" s="199"/>
      <c r="E61" s="179" t="n">
        <f aca="false">+'S IIIT'!I5</f>
        <v>0</v>
      </c>
      <c r="F61" s="179" t="n">
        <f aca="false">+E61-G61</f>
        <v>0</v>
      </c>
      <c r="G61" s="179" t="n">
        <f aca="false">+'S IIIT'!O15</f>
        <v>0</v>
      </c>
      <c r="H61" s="178"/>
      <c r="I61" s="178"/>
      <c r="J61" s="178"/>
      <c r="K61" s="178"/>
    </row>
    <row r="62" customFormat="false" ht="12.7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  <c r="I62" s="200"/>
      <c r="J62" s="200"/>
      <c r="K62" s="200"/>
    </row>
    <row r="63" customFormat="false" ht="12.75" hidden="false" customHeight="false" outlineLevel="0" collapsed="false">
      <c r="A63" s="186"/>
      <c r="B63" s="186"/>
      <c r="C63" s="186"/>
      <c r="D63" s="186"/>
      <c r="E63" s="186"/>
      <c r="F63" s="186"/>
      <c r="G63" s="186"/>
      <c r="H63" s="186"/>
      <c r="I63" s="186"/>
      <c r="J63" s="186"/>
      <c r="K63" s="186"/>
    </row>
    <row r="64" customFormat="false" ht="13.5" hidden="false" customHeight="false" outlineLevel="0" collapsed="false">
      <c r="A64" s="186"/>
      <c r="B64" s="201"/>
      <c r="C64" s="201"/>
      <c r="D64" s="201"/>
      <c r="E64" s="201"/>
      <c r="F64" s="201"/>
      <c r="G64" s="186"/>
      <c r="H64" s="202" t="str">
        <f aca="false">+$H$30</f>
        <v>6 de diciembre de 2009</v>
      </c>
      <c r="I64" s="202"/>
      <c r="J64" s="186"/>
      <c r="K64" s="186"/>
    </row>
    <row r="65" customFormat="false" ht="15.75" hidden="false" customHeight="false" outlineLevel="0" collapsed="false">
      <c r="A65" s="186"/>
      <c r="B65" s="203" t="s">
        <v>208</v>
      </c>
      <c r="C65" s="203"/>
      <c r="D65" s="203"/>
      <c r="E65" s="203"/>
      <c r="F65" s="203"/>
      <c r="G65" s="186"/>
      <c r="H65" s="204" t="s">
        <v>108</v>
      </c>
      <c r="I65" s="204"/>
      <c r="J65" s="205" t="s">
        <v>209</v>
      </c>
      <c r="K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  <c r="F66" s="186"/>
      <c r="G66" s="186"/>
      <c r="H66" s="186"/>
      <c r="I66" s="186"/>
      <c r="J66" s="186"/>
      <c r="K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</row>
    <row r="68" customFormat="false" ht="12.75" hidden="false" customHeight="false" outlineLevel="0" collapsed="false">
      <c r="A68" s="206" t="s">
        <v>211</v>
      </c>
      <c r="B68" s="206"/>
      <c r="C68" s="206"/>
      <c r="D68" s="206"/>
      <c r="E68" s="206"/>
      <c r="F68" s="206"/>
      <c r="G68" s="206"/>
      <c r="H68" s="206"/>
      <c r="I68" s="206"/>
      <c r="J68" s="206"/>
      <c r="K68" s="206"/>
    </row>
    <row r="69" customFormat="false" ht="12.75" hidden="false" customHeight="false" outlineLevel="0" collapsed="false">
      <c r="A69" s="186"/>
      <c r="B69" s="186"/>
      <c r="C69" s="186"/>
      <c r="D69" s="186"/>
      <c r="E69" s="186"/>
      <c r="F69" s="186"/>
      <c r="G69" s="186"/>
      <c r="H69" s="186"/>
      <c r="I69" s="186"/>
      <c r="J69" s="186"/>
      <c r="K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</row>
    <row r="71" customFormat="false" ht="12.75" hidden="false" customHeight="false" outlineLevel="0" collapsed="false">
      <c r="A71" s="187" t="s">
        <v>191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</row>
    <row r="72" customFormat="false" ht="12.75" hidden="false" customHeight="false" outlineLevel="0" collapsed="false">
      <c r="A72" s="187"/>
      <c r="B72" s="187"/>
      <c r="C72" s="187"/>
      <c r="D72" s="187"/>
      <c r="E72" s="187"/>
      <c r="F72" s="187"/>
      <c r="G72" s="187"/>
      <c r="H72" s="187"/>
      <c r="I72" s="187"/>
      <c r="J72" s="187"/>
      <c r="K72" s="187"/>
    </row>
    <row r="73" customFormat="false" ht="12.75" hidden="false" customHeight="false" outlineLevel="0" collapsed="false">
      <c r="A73" s="186"/>
      <c r="B73" s="186"/>
      <c r="C73" s="186"/>
      <c r="D73" s="186"/>
      <c r="E73" s="186"/>
      <c r="F73" s="186"/>
      <c r="G73" s="186"/>
      <c r="H73" s="186"/>
      <c r="I73" s="186"/>
      <c r="J73" s="186"/>
      <c r="K73" s="186"/>
    </row>
    <row r="74" customFormat="false" ht="24.75" hidden="false" customHeight="false" outlineLevel="0" collapsed="false">
      <c r="A74" s="188" t="s">
        <v>192</v>
      </c>
      <c r="B74" s="188"/>
      <c r="C74" s="188"/>
      <c r="D74" s="188"/>
      <c r="E74" s="188"/>
      <c r="F74" s="188"/>
      <c r="G74" s="188"/>
      <c r="H74" s="188"/>
      <c r="I74" s="188"/>
      <c r="J74" s="188"/>
      <c r="K74" s="188"/>
    </row>
    <row r="75" customFormat="false" ht="12.75" hidden="false" customHeight="false" outlineLevel="0" collapsed="false">
      <c r="A75" s="186"/>
      <c r="B75" s="186"/>
      <c r="C75" s="186"/>
      <c r="D75" s="186"/>
      <c r="E75" s="186"/>
      <c r="F75" s="186"/>
      <c r="G75" s="186"/>
      <c r="H75" s="186"/>
      <c r="I75" s="186"/>
      <c r="J75" s="186"/>
      <c r="K75" s="186"/>
    </row>
    <row r="76" customFormat="false" ht="12.75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</row>
    <row r="77" customFormat="false" ht="15.75" hidden="false" customHeight="false" outlineLevel="0" collapsed="false">
      <c r="A77" s="189" t="s">
        <v>193</v>
      </c>
      <c r="B77" s="190" t="n">
        <f aca="false">+PARAMETROS!B10</f>
        <v>8</v>
      </c>
      <c r="C77" s="189" t="s">
        <v>194</v>
      </c>
      <c r="D77" s="186"/>
      <c r="E77" s="186"/>
      <c r="F77" s="189" t="str">
        <f aca="false">+PARAMETROS!B17</f>
        <v>Dr. Randall Durante Calvo</v>
      </c>
      <c r="G77" s="186"/>
      <c r="H77" s="186"/>
      <c r="I77" s="189" t="s">
        <v>195</v>
      </c>
      <c r="J77" s="189" t="n">
        <f aca="false">+PARAMETROS!B19</f>
        <v>22284630</v>
      </c>
      <c r="K77" s="186"/>
    </row>
    <row r="78" customFormat="false" ht="12.75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</row>
    <row r="79" customFormat="false" ht="16.5" hidden="false" customHeight="false" outlineLevel="0" collapsed="false">
      <c r="A79" s="189" t="s">
        <v>196</v>
      </c>
      <c r="B79" s="191" t="s">
        <v>8</v>
      </c>
      <c r="C79" s="191"/>
      <c r="D79" s="191"/>
      <c r="E79" s="191"/>
      <c r="F79" s="189" t="s">
        <v>197</v>
      </c>
      <c r="G79" s="186"/>
      <c r="H79" s="186"/>
      <c r="I79" s="186"/>
      <c r="J79" s="186"/>
      <c r="K79" s="192" t="str">
        <f aca="false">+$K$12</f>
        <v>III</v>
      </c>
    </row>
    <row r="80" customFormat="false" ht="12.75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</row>
    <row r="81" customFormat="false" ht="20.25" hidden="false" customHeight="true" outlineLevel="0" collapsed="false">
      <c r="A81" s="193" t="s">
        <v>198</v>
      </c>
      <c r="B81" s="194" t="s">
        <v>199</v>
      </c>
      <c r="C81" s="194"/>
      <c r="D81" s="194"/>
      <c r="E81" s="194" t="s">
        <v>200</v>
      </c>
      <c r="F81" s="194"/>
      <c r="G81" s="194"/>
      <c r="H81" s="193" t="s">
        <v>201</v>
      </c>
      <c r="I81" s="193"/>
      <c r="J81" s="193"/>
      <c r="K81" s="193"/>
    </row>
    <row r="82" customFormat="false" ht="18" hidden="false" customHeight="false" outlineLevel="0" collapsed="false">
      <c r="A82" s="193"/>
      <c r="B82" s="195" t="s">
        <v>202</v>
      </c>
      <c r="C82" s="195" t="n">
        <v>-65</v>
      </c>
      <c r="D82" s="196" t="s">
        <v>203</v>
      </c>
      <c r="E82" s="195" t="s">
        <v>202</v>
      </c>
      <c r="F82" s="195" t="n">
        <v>-70</v>
      </c>
      <c r="G82" s="196" t="s">
        <v>204</v>
      </c>
      <c r="H82" s="193"/>
      <c r="I82" s="193"/>
      <c r="J82" s="193"/>
      <c r="K82" s="193"/>
    </row>
    <row r="83" customFormat="false" ht="18" hidden="false" customHeight="false" outlineLevel="0" collapsed="false">
      <c r="A83" s="197" t="s">
        <v>75</v>
      </c>
      <c r="B83" s="198" t="n">
        <f aca="false">+'P IIIT'!D6</f>
        <v>0</v>
      </c>
      <c r="C83" s="198" t="n">
        <f aca="false">+B83-D83</f>
        <v>0</v>
      </c>
      <c r="D83" s="198" t="n">
        <f aca="false">+'P IIIT'!E17</f>
        <v>0</v>
      </c>
      <c r="E83" s="199"/>
      <c r="F83" s="199"/>
      <c r="G83" s="199"/>
      <c r="H83" s="177" t="s">
        <v>205</v>
      </c>
      <c r="I83" s="177"/>
      <c r="J83" s="177"/>
      <c r="K83" s="177"/>
    </row>
    <row r="84" customFormat="false" ht="18" hidden="false" customHeight="false" outlineLevel="0" collapsed="false">
      <c r="A84" s="197" t="s">
        <v>76</v>
      </c>
      <c r="B84" s="198" t="n">
        <f aca="false">+'P IIIT'!E6</f>
        <v>0</v>
      </c>
      <c r="C84" s="198" t="n">
        <f aca="false">+B84-D84</f>
        <v>0</v>
      </c>
      <c r="D84" s="198" t="n">
        <f aca="false">+'P IIIT'!G17</f>
        <v>0</v>
      </c>
      <c r="E84" s="199"/>
      <c r="F84" s="199"/>
      <c r="G84" s="199"/>
      <c r="H84" s="177" t="s">
        <v>206</v>
      </c>
      <c r="I84" s="177"/>
      <c r="J84" s="177"/>
      <c r="K84" s="177"/>
    </row>
    <row r="85" customFormat="false" ht="18" hidden="false" customHeight="false" outlineLevel="0" collapsed="false">
      <c r="A85" s="197" t="s">
        <v>77</v>
      </c>
      <c r="B85" s="198" t="n">
        <f aca="false">+'P IIIT'!F6</f>
        <v>0</v>
      </c>
      <c r="C85" s="198" t="n">
        <f aca="false">+B85-D85</f>
        <v>0</v>
      </c>
      <c r="D85" s="198" t="n">
        <f aca="false">+'P IIIT'!I17</f>
        <v>0</v>
      </c>
      <c r="E85" s="199"/>
      <c r="F85" s="199"/>
      <c r="G85" s="199"/>
      <c r="H85" s="178"/>
      <c r="I85" s="178"/>
      <c r="J85" s="178"/>
      <c r="K85" s="178"/>
    </row>
    <row r="86" customFormat="false" ht="18" hidden="false" customHeight="false" outlineLevel="0" collapsed="false">
      <c r="A86" s="197" t="s">
        <v>78</v>
      </c>
      <c r="B86" s="198" t="n">
        <f aca="false">+'P IIIT'!G6</f>
        <v>0</v>
      </c>
      <c r="C86" s="198" t="n">
        <f aca="false">+B86-D86</f>
        <v>0</v>
      </c>
      <c r="D86" s="198" t="n">
        <f aca="false">+'P IIIT'!K17</f>
        <v>0</v>
      </c>
      <c r="E86" s="199"/>
      <c r="F86" s="199"/>
      <c r="G86" s="199"/>
      <c r="H86" s="178"/>
      <c r="I86" s="178"/>
      <c r="J86" s="178"/>
      <c r="K86" s="178"/>
    </row>
    <row r="87" customFormat="false" ht="18" hidden="false" customHeight="false" outlineLevel="0" collapsed="false">
      <c r="A87" s="197" t="s">
        <v>79</v>
      </c>
      <c r="B87" s="198" t="n">
        <f aca="false">+'P IIIT'!H6</f>
        <v>0</v>
      </c>
      <c r="C87" s="198" t="n">
        <f aca="false">+B87-D87</f>
        <v>0</v>
      </c>
      <c r="D87" s="198" t="n">
        <f aca="false">+'P IIIT'!M17</f>
        <v>0</v>
      </c>
      <c r="E87" s="199"/>
      <c r="F87" s="199"/>
      <c r="G87" s="199"/>
      <c r="H87" s="178"/>
      <c r="I87" s="178"/>
      <c r="J87" s="178"/>
      <c r="K87" s="178"/>
    </row>
    <row r="88" customFormat="false" ht="18" hidden="false" customHeight="false" outlineLevel="0" collapsed="false">
      <c r="A88" s="197" t="s">
        <v>80</v>
      </c>
      <c r="B88" s="198" t="n">
        <f aca="false">+'P IIIT'!I6</f>
        <v>0</v>
      </c>
      <c r="C88" s="198" t="n">
        <f aca="false">+B88-D88</f>
        <v>0</v>
      </c>
      <c r="D88" s="198" t="n">
        <f aca="false">+'P IIIT'!O17</f>
        <v>0</v>
      </c>
      <c r="E88" s="199"/>
      <c r="F88" s="199"/>
      <c r="G88" s="199"/>
      <c r="H88" s="178"/>
      <c r="I88" s="178"/>
      <c r="J88" s="178"/>
      <c r="K88" s="178"/>
    </row>
    <row r="89" customFormat="false" ht="18" hidden="false" customHeight="false" outlineLevel="0" collapsed="false">
      <c r="A89" s="197" t="s">
        <v>148</v>
      </c>
      <c r="B89" s="199"/>
      <c r="C89" s="199"/>
      <c r="D89" s="199"/>
      <c r="E89" s="198" t="n">
        <f aca="false">+'S IIIT'!E12</f>
        <v>0</v>
      </c>
      <c r="F89" s="198" t="n">
        <f aca="false">+E89-G89</f>
        <v>0</v>
      </c>
      <c r="G89" s="198" t="n">
        <f aca="false">+'S IIIT'!E17</f>
        <v>0</v>
      </c>
      <c r="H89" s="178"/>
      <c r="I89" s="178"/>
      <c r="J89" s="178"/>
      <c r="K89" s="178"/>
    </row>
    <row r="90" customFormat="false" ht="18" hidden="false" customHeight="false" outlineLevel="0" collapsed="false">
      <c r="A90" s="197" t="s">
        <v>149</v>
      </c>
      <c r="B90" s="199"/>
      <c r="C90" s="199"/>
      <c r="D90" s="199"/>
      <c r="E90" s="198" t="n">
        <f aca="false">+'S IIIT'!G12</f>
        <v>0</v>
      </c>
      <c r="F90" s="198" t="n">
        <f aca="false">+E90-G90</f>
        <v>0</v>
      </c>
      <c r="G90" s="198" t="n">
        <f aca="false">+'S IIIT'!G17</f>
        <v>0</v>
      </c>
      <c r="H90" s="178"/>
      <c r="I90" s="178"/>
      <c r="J90" s="178"/>
      <c r="K90" s="178"/>
    </row>
    <row r="91" customFormat="false" ht="18" hidden="false" customHeight="false" outlineLevel="0" collapsed="false">
      <c r="A91" s="197" t="s">
        <v>150</v>
      </c>
      <c r="B91" s="198"/>
      <c r="C91" s="199"/>
      <c r="D91" s="199"/>
      <c r="E91" s="198" t="n">
        <f aca="false">+'S IIIT'!I12</f>
        <v>0</v>
      </c>
      <c r="F91" s="198" t="n">
        <f aca="false">+E91-G91</f>
        <v>0</v>
      </c>
      <c r="G91" s="198" t="n">
        <f aca="false">+'S IIIT'!I17</f>
        <v>0</v>
      </c>
      <c r="H91" s="178"/>
      <c r="I91" s="178"/>
      <c r="J91" s="178"/>
      <c r="K91" s="178"/>
    </row>
    <row r="92" customFormat="false" ht="18" hidden="false" customHeight="false" outlineLevel="0" collapsed="false">
      <c r="A92" s="197" t="s">
        <v>151</v>
      </c>
      <c r="B92" s="199"/>
      <c r="C92" s="199"/>
      <c r="D92" s="199"/>
      <c r="E92" s="198"/>
      <c r="F92" s="198"/>
      <c r="G92" s="198"/>
      <c r="H92" s="178"/>
      <c r="I92" s="178"/>
      <c r="J92" s="178"/>
      <c r="K92" s="178"/>
    </row>
    <row r="93" customFormat="false" ht="18" hidden="false" customHeight="false" outlineLevel="0" collapsed="false">
      <c r="A93" s="197" t="s">
        <v>207</v>
      </c>
      <c r="B93" s="199"/>
      <c r="C93" s="199"/>
      <c r="D93" s="199"/>
      <c r="E93" s="198"/>
      <c r="F93" s="198"/>
      <c r="G93" s="198"/>
      <c r="H93" s="178"/>
      <c r="I93" s="178"/>
      <c r="J93" s="178"/>
      <c r="K93" s="178"/>
    </row>
    <row r="94" customFormat="false" ht="18" hidden="false" customHeight="false" outlineLevel="0" collapsed="false">
      <c r="A94" s="197" t="s">
        <v>153</v>
      </c>
      <c r="B94" s="199"/>
      <c r="C94" s="199"/>
      <c r="D94" s="199"/>
      <c r="E94" s="175"/>
      <c r="F94" s="198"/>
      <c r="G94" s="198"/>
      <c r="H94" s="178"/>
      <c r="I94" s="178"/>
      <c r="J94" s="178"/>
      <c r="K94" s="178"/>
    </row>
    <row r="95" customFormat="false" ht="12.75" hidden="false" customHeight="false" outlineLevel="0" collapsed="false">
      <c r="A95" s="200"/>
      <c r="B95" s="200"/>
      <c r="C95" s="200"/>
      <c r="D95" s="200"/>
      <c r="E95" s="200"/>
      <c r="F95" s="200"/>
      <c r="G95" s="200"/>
      <c r="H95" s="200"/>
      <c r="I95" s="200"/>
      <c r="J95" s="200"/>
      <c r="K95" s="200"/>
    </row>
    <row r="96" customFormat="false" ht="12.75" hidden="false" customHeight="false" outlineLevel="0" collapsed="false">
      <c r="A96" s="186"/>
      <c r="B96" s="186"/>
      <c r="C96" s="186"/>
      <c r="D96" s="186"/>
      <c r="E96" s="186"/>
      <c r="F96" s="186"/>
      <c r="G96" s="186"/>
      <c r="H96" s="186"/>
      <c r="I96" s="186"/>
      <c r="J96" s="186"/>
      <c r="K96" s="186"/>
    </row>
    <row r="97" customFormat="false" ht="13.5" hidden="false" customHeight="false" outlineLevel="0" collapsed="false">
      <c r="A97" s="186"/>
      <c r="B97" s="201"/>
      <c r="C97" s="201"/>
      <c r="D97" s="201"/>
      <c r="E97" s="201"/>
      <c r="F97" s="201"/>
      <c r="G97" s="186"/>
      <c r="H97" s="202" t="str">
        <f aca="false">+$H$30</f>
        <v>6 de diciembre de 2009</v>
      </c>
      <c r="I97" s="202"/>
      <c r="J97" s="186"/>
      <c r="K97" s="186"/>
    </row>
    <row r="98" customFormat="false" ht="15.75" hidden="false" customHeight="false" outlineLevel="0" collapsed="false">
      <c r="A98" s="186"/>
      <c r="B98" s="203" t="s">
        <v>208</v>
      </c>
      <c r="C98" s="203"/>
      <c r="D98" s="203"/>
      <c r="E98" s="203"/>
      <c r="F98" s="203"/>
      <c r="G98" s="186"/>
      <c r="H98" s="204" t="s">
        <v>108</v>
      </c>
      <c r="I98" s="204"/>
      <c r="J98" s="205" t="s">
        <v>209</v>
      </c>
      <c r="K98" s="186"/>
    </row>
    <row r="99" customFormat="false" ht="12.75" hidden="false" customHeight="false" outlineLevel="0" collapsed="false">
      <c r="A99" s="186"/>
      <c r="B99" s="186"/>
      <c r="C99" s="186"/>
      <c r="D99" s="186"/>
      <c r="E99" s="186"/>
      <c r="F99" s="186"/>
      <c r="G99" s="186"/>
      <c r="H99" s="186"/>
      <c r="I99" s="186"/>
      <c r="J99" s="186"/>
      <c r="K99" s="186"/>
    </row>
    <row r="100" customFormat="false" ht="12.75" hidden="false" customHeight="false" outlineLevel="0" collapsed="false">
      <c r="A100" s="186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</row>
    <row r="101" customFormat="false" ht="12.75" hidden="false" customHeight="false" outlineLevel="0" collapsed="false">
      <c r="A101" s="206" t="s">
        <v>211</v>
      </c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</row>
    <row r="102" customFormat="false" ht="12.75" hidden="false" customHeight="false" outlineLevel="0" collapsed="false">
      <c r="A102" s="186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</row>
    <row r="103" customFormat="false" ht="12.75" hidden="false" customHeight="false" outlineLevel="0" collapsed="false">
      <c r="A103" s="186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</row>
    <row r="104" customFormat="false" ht="12.75" hidden="false" customHeight="false" outlineLevel="0" collapsed="false">
      <c r="A104" s="187" t="s">
        <v>191</v>
      </c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</row>
    <row r="105" customFormat="fals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</row>
    <row r="106" customFormat="false" ht="12.75" hidden="false" customHeight="false" outlineLevel="0" collapsed="false">
      <c r="A106" s="186"/>
      <c r="B106" s="186"/>
      <c r="C106" s="186"/>
      <c r="D106" s="186"/>
      <c r="E106" s="186"/>
      <c r="F106" s="186"/>
      <c r="G106" s="186"/>
      <c r="H106" s="186"/>
      <c r="I106" s="186"/>
      <c r="J106" s="186"/>
      <c r="K106" s="186"/>
    </row>
    <row r="107" customFormat="false" ht="24.75" hidden="false" customHeight="false" outlineLevel="0" collapsed="false">
      <c r="A107" s="188" t="s">
        <v>192</v>
      </c>
      <c r="B107" s="188"/>
      <c r="C107" s="188"/>
      <c r="D107" s="188"/>
      <c r="E107" s="188"/>
      <c r="F107" s="188"/>
      <c r="G107" s="188"/>
      <c r="H107" s="188"/>
      <c r="I107" s="188"/>
      <c r="J107" s="188"/>
      <c r="K107" s="188"/>
    </row>
    <row r="108" customFormat="false" ht="12.75" hidden="false" customHeight="fals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</row>
    <row r="109" customFormat="false" ht="12.75" hidden="false" customHeight="false" outlineLevel="0" collapsed="false">
      <c r="A109" s="186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</row>
    <row r="110" customFormat="false" ht="15.75" hidden="false" customHeight="false" outlineLevel="0" collapsed="false">
      <c r="A110" s="189" t="s">
        <v>193</v>
      </c>
      <c r="B110" s="190" t="n">
        <f aca="false">+PARAMETROS!B10</f>
        <v>8</v>
      </c>
      <c r="C110" s="189" t="s">
        <v>194</v>
      </c>
      <c r="D110" s="186"/>
      <c r="E110" s="186"/>
      <c r="F110" s="189" t="str">
        <f aca="false">+PARAMETROS!B17</f>
        <v>Dr. Randall Durante Calvo</v>
      </c>
      <c r="G110" s="186"/>
      <c r="H110" s="186"/>
      <c r="I110" s="189" t="s">
        <v>195</v>
      </c>
      <c r="J110" s="189" t="n">
        <f aca="false">+PARAMETROS!B19</f>
        <v>22284630</v>
      </c>
      <c r="K110" s="186"/>
    </row>
    <row r="111" customFormat="false" ht="12.75" hidden="false" customHeight="false" outlineLevel="0" collapsed="false">
      <c r="A111" s="186"/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</row>
    <row r="112" customFormat="false" ht="16.5" hidden="false" customHeight="false" outlineLevel="0" collapsed="false">
      <c r="A112" s="189" t="s">
        <v>196</v>
      </c>
      <c r="B112" s="191" t="s">
        <v>102</v>
      </c>
      <c r="C112" s="191"/>
      <c r="D112" s="191"/>
      <c r="E112" s="191"/>
      <c r="F112" s="189" t="s">
        <v>197</v>
      </c>
      <c r="G112" s="186"/>
      <c r="H112" s="186"/>
      <c r="I112" s="186"/>
      <c r="J112" s="186"/>
      <c r="K112" s="192" t="str">
        <f aca="false">+$K$12</f>
        <v>III</v>
      </c>
    </row>
    <row r="113" customFormat="false" ht="12.75" hidden="false" customHeight="fals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</row>
    <row r="114" customFormat="false" ht="20.25" hidden="false" customHeight="true" outlineLevel="0" collapsed="false">
      <c r="A114" s="193" t="s">
        <v>198</v>
      </c>
      <c r="B114" s="194" t="s">
        <v>199</v>
      </c>
      <c r="C114" s="194"/>
      <c r="D114" s="194"/>
      <c r="E114" s="194" t="s">
        <v>200</v>
      </c>
      <c r="F114" s="194"/>
      <c r="G114" s="194"/>
      <c r="H114" s="193" t="s">
        <v>201</v>
      </c>
      <c r="I114" s="193"/>
      <c r="J114" s="193"/>
      <c r="K114" s="193"/>
    </row>
    <row r="115" customFormat="false" ht="18" hidden="false" customHeight="false" outlineLevel="0" collapsed="false">
      <c r="A115" s="193"/>
      <c r="B115" s="195" t="s">
        <v>202</v>
      </c>
      <c r="C115" s="195" t="n">
        <v>-65</v>
      </c>
      <c r="D115" s="196" t="s">
        <v>203</v>
      </c>
      <c r="E115" s="195" t="s">
        <v>202</v>
      </c>
      <c r="F115" s="195" t="n">
        <v>-70</v>
      </c>
      <c r="G115" s="196" t="s">
        <v>204</v>
      </c>
      <c r="H115" s="193"/>
      <c r="I115" s="193"/>
      <c r="J115" s="193"/>
      <c r="K115" s="193"/>
    </row>
    <row r="116" customFormat="false" ht="18" hidden="false" customHeight="false" outlineLevel="0" collapsed="false">
      <c r="A116" s="197" t="s">
        <v>75</v>
      </c>
      <c r="B116" s="198" t="n">
        <f aca="false">'P IIIT'!D6</f>
        <v>0</v>
      </c>
      <c r="C116" s="198" t="n">
        <f aca="false">+B116-D116</f>
        <v>0</v>
      </c>
      <c r="D116" s="198" t="n">
        <f aca="false">+'P IIIT'!E18</f>
        <v>0</v>
      </c>
      <c r="E116" s="199"/>
      <c r="F116" s="199"/>
      <c r="G116" s="199"/>
      <c r="H116" s="177" t="s">
        <v>205</v>
      </c>
      <c r="I116" s="177"/>
      <c r="J116" s="177"/>
      <c r="K116" s="177"/>
    </row>
    <row r="117" customFormat="false" ht="18" hidden="false" customHeight="false" outlineLevel="0" collapsed="false">
      <c r="A117" s="197" t="s">
        <v>76</v>
      </c>
      <c r="B117" s="198" t="n">
        <f aca="false">'P IIIT'!E6</f>
        <v>0</v>
      </c>
      <c r="C117" s="198" t="n">
        <f aca="false">+B117-D117</f>
        <v>0</v>
      </c>
      <c r="D117" s="198" t="n">
        <f aca="false">+'P IIIT'!G18</f>
        <v>0</v>
      </c>
      <c r="E117" s="199"/>
      <c r="F117" s="199"/>
      <c r="G117" s="199"/>
      <c r="H117" s="177" t="s">
        <v>206</v>
      </c>
      <c r="I117" s="177"/>
      <c r="J117" s="177"/>
      <c r="K117" s="177"/>
    </row>
    <row r="118" customFormat="false" ht="18" hidden="false" customHeight="false" outlineLevel="0" collapsed="false">
      <c r="A118" s="197" t="s">
        <v>77</v>
      </c>
      <c r="B118" s="198" t="n">
        <f aca="false">'P IIIT'!F6</f>
        <v>0</v>
      </c>
      <c r="C118" s="198" t="n">
        <f aca="false">+B118-D118</f>
        <v>0</v>
      </c>
      <c r="D118" s="198" t="n">
        <f aca="false">+'P IIIT'!I18</f>
        <v>0</v>
      </c>
      <c r="E118" s="199"/>
      <c r="F118" s="199"/>
      <c r="G118" s="199"/>
      <c r="H118" s="178"/>
      <c r="I118" s="178"/>
      <c r="J118" s="178"/>
      <c r="K118" s="178"/>
    </row>
    <row r="119" customFormat="false" ht="18" hidden="false" customHeight="false" outlineLevel="0" collapsed="false">
      <c r="A119" s="197" t="s">
        <v>78</v>
      </c>
      <c r="B119" s="198" t="n">
        <f aca="false">'P IIIT'!G6</f>
        <v>0</v>
      </c>
      <c r="C119" s="198" t="n">
        <f aca="false">+B119-D119</f>
        <v>0</v>
      </c>
      <c r="D119" s="198" t="n">
        <f aca="false">+'P IIIT'!K18</f>
        <v>0</v>
      </c>
      <c r="E119" s="199"/>
      <c r="F119" s="199"/>
      <c r="G119" s="199"/>
      <c r="H119" s="178"/>
      <c r="I119" s="178"/>
      <c r="J119" s="178"/>
      <c r="K119" s="178"/>
    </row>
    <row r="120" customFormat="false" ht="18" hidden="false" customHeight="false" outlineLevel="0" collapsed="false">
      <c r="A120" s="197" t="s">
        <v>79</v>
      </c>
      <c r="B120" s="198" t="n">
        <f aca="false">'P IIIT'!H6</f>
        <v>0</v>
      </c>
      <c r="C120" s="198" t="n">
        <f aca="false">+B120-D120</f>
        <v>0</v>
      </c>
      <c r="D120" s="198" t="n">
        <f aca="false">+'P IIIT'!M18</f>
        <v>0</v>
      </c>
      <c r="E120" s="199"/>
      <c r="F120" s="199"/>
      <c r="G120" s="199"/>
      <c r="H120" s="178"/>
      <c r="I120" s="178"/>
      <c r="J120" s="178"/>
      <c r="K120" s="178"/>
    </row>
    <row r="121" customFormat="false" ht="18" hidden="false" customHeight="false" outlineLevel="0" collapsed="false">
      <c r="A121" s="197" t="s">
        <v>80</v>
      </c>
      <c r="B121" s="198" t="n">
        <f aca="false">'P IIIT'!I6</f>
        <v>0</v>
      </c>
      <c r="C121" s="198" t="n">
        <f aca="false">+B121-D121</f>
        <v>0</v>
      </c>
      <c r="D121" s="198" t="n">
        <f aca="false">+'P IIIT'!O18</f>
        <v>0</v>
      </c>
      <c r="E121" s="199"/>
      <c r="F121" s="199"/>
      <c r="G121" s="199"/>
      <c r="H121" s="178"/>
      <c r="I121" s="178"/>
      <c r="J121" s="178"/>
      <c r="K121" s="178"/>
    </row>
    <row r="122" customFormat="false" ht="18" hidden="false" customHeight="false" outlineLevel="0" collapsed="false">
      <c r="A122" s="197" t="s">
        <v>148</v>
      </c>
      <c r="B122" s="199"/>
      <c r="C122" s="199"/>
      <c r="D122" s="199"/>
      <c r="E122" s="198" t="n">
        <f aca="false">+'S IIIT'!D5</f>
        <v>0</v>
      </c>
      <c r="F122" s="198" t="n">
        <f aca="false">+E122-G122</f>
        <v>0</v>
      </c>
      <c r="G122" s="198" t="n">
        <f aca="false">+'S IIIT'!E16</f>
        <v>0</v>
      </c>
      <c r="H122" s="178"/>
      <c r="I122" s="178"/>
      <c r="J122" s="178"/>
      <c r="K122" s="178"/>
    </row>
    <row r="123" customFormat="false" ht="18" hidden="false" customHeight="false" outlineLevel="0" collapsed="false">
      <c r="A123" s="197" t="s">
        <v>149</v>
      </c>
      <c r="B123" s="199"/>
      <c r="C123" s="199"/>
      <c r="D123" s="199"/>
      <c r="E123" s="198" t="n">
        <f aca="false">+'S IIIT'!E5</f>
        <v>0</v>
      </c>
      <c r="F123" s="198" t="n">
        <f aca="false">+E123-G123</f>
        <v>0</v>
      </c>
      <c r="G123" s="198" t="n">
        <f aca="false">+'S IIIT'!G16</f>
        <v>0</v>
      </c>
      <c r="H123" s="178"/>
      <c r="I123" s="178"/>
      <c r="J123" s="178"/>
      <c r="K123" s="178"/>
    </row>
    <row r="124" customFormat="false" ht="18" hidden="false" customHeight="false" outlineLevel="0" collapsed="false">
      <c r="A124" s="197" t="s">
        <v>150</v>
      </c>
      <c r="B124" s="198"/>
      <c r="C124" s="199"/>
      <c r="D124" s="199"/>
      <c r="E124" s="198" t="n">
        <f aca="false">+'S IIIT'!F5</f>
        <v>0</v>
      </c>
      <c r="F124" s="198" t="n">
        <f aca="false">+E124-G124</f>
        <v>0</v>
      </c>
      <c r="G124" s="198" t="n">
        <f aca="false">+'S IIIT'!I16</f>
        <v>0</v>
      </c>
      <c r="H124" s="178"/>
      <c r="I124" s="178"/>
      <c r="J124" s="178"/>
      <c r="K124" s="178"/>
    </row>
    <row r="125" customFormat="false" ht="18" hidden="false" customHeight="false" outlineLevel="0" collapsed="false">
      <c r="A125" s="197" t="s">
        <v>151</v>
      </c>
      <c r="B125" s="199"/>
      <c r="C125" s="199"/>
      <c r="D125" s="199"/>
      <c r="E125" s="198" t="n">
        <f aca="false">+'S IIIT'!G5</f>
        <v>0</v>
      </c>
      <c r="F125" s="198" t="n">
        <f aca="false">+E125-G125</f>
        <v>0</v>
      </c>
      <c r="G125" s="198" t="n">
        <f aca="false">+'S IIIT'!K16</f>
        <v>0</v>
      </c>
      <c r="H125" s="178"/>
      <c r="I125" s="178"/>
      <c r="J125" s="178"/>
      <c r="K125" s="178"/>
    </row>
    <row r="126" customFormat="false" ht="18" hidden="false" customHeight="false" outlineLevel="0" collapsed="false">
      <c r="A126" s="197" t="s">
        <v>207</v>
      </c>
      <c r="B126" s="199"/>
      <c r="C126" s="199"/>
      <c r="D126" s="199"/>
      <c r="E126" s="198" t="n">
        <f aca="false">+'S IIIT'!H5</f>
        <v>0</v>
      </c>
      <c r="F126" s="198" t="n">
        <f aca="false">+E126-G126</f>
        <v>0</v>
      </c>
      <c r="G126" s="198" t="n">
        <f aca="false">+'S IIIT'!M16</f>
        <v>0</v>
      </c>
      <c r="H126" s="178"/>
      <c r="I126" s="178"/>
      <c r="J126" s="178"/>
      <c r="K126" s="178"/>
    </row>
    <row r="127" customFormat="false" ht="18" hidden="false" customHeight="false" outlineLevel="0" collapsed="false">
      <c r="A127" s="197" t="s">
        <v>153</v>
      </c>
      <c r="B127" s="199"/>
      <c r="C127" s="199"/>
      <c r="D127" s="199"/>
      <c r="E127" s="179" t="n">
        <f aca="false">+'S IIIT'!I5</f>
        <v>0</v>
      </c>
      <c r="F127" s="179" t="n">
        <f aca="false">+E127-G127</f>
        <v>0</v>
      </c>
      <c r="G127" s="179" t="n">
        <f aca="false">+'S IIIT'!O16</f>
        <v>0</v>
      </c>
      <c r="H127" s="178"/>
      <c r="I127" s="178"/>
      <c r="J127" s="178"/>
      <c r="K127" s="178"/>
    </row>
    <row r="128" customFormat="false" ht="12.75" hidden="false" customHeight="false" outlineLevel="0" collapsed="false">
      <c r="A128" s="200"/>
      <c r="B128" s="200"/>
      <c r="C128" s="200"/>
      <c r="D128" s="200"/>
      <c r="E128" s="200"/>
      <c r="F128" s="200"/>
      <c r="G128" s="200"/>
      <c r="H128" s="200"/>
      <c r="I128" s="200"/>
      <c r="J128" s="200"/>
      <c r="K128" s="200"/>
    </row>
    <row r="129" customFormat="false" ht="12.75" hidden="false" customHeight="false" outlineLevel="0" collapsed="false">
      <c r="A129" s="186"/>
      <c r="B129" s="186"/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3.5" hidden="false" customHeight="false" outlineLevel="0" collapsed="false">
      <c r="A130" s="186"/>
      <c r="B130" s="201"/>
      <c r="C130" s="201"/>
      <c r="D130" s="201"/>
      <c r="E130" s="201"/>
      <c r="F130" s="201"/>
      <c r="G130" s="186"/>
      <c r="H130" s="202" t="str">
        <f aca="false">+$H$30</f>
        <v>6 de diciembre de 2009</v>
      </c>
      <c r="I130" s="202"/>
      <c r="J130" s="186"/>
      <c r="K130" s="186"/>
    </row>
    <row r="131" customFormat="false" ht="15.75" hidden="false" customHeight="false" outlineLevel="0" collapsed="false">
      <c r="A131" s="186"/>
      <c r="B131" s="203" t="s">
        <v>208</v>
      </c>
      <c r="C131" s="203"/>
      <c r="D131" s="203"/>
      <c r="E131" s="203"/>
      <c r="F131" s="203"/>
      <c r="G131" s="186"/>
      <c r="H131" s="204" t="s">
        <v>108</v>
      </c>
      <c r="I131" s="204"/>
      <c r="J131" s="205" t="s">
        <v>209</v>
      </c>
      <c r="K131" s="186"/>
    </row>
    <row r="132" customFormat="false" ht="12.75" hidden="false" customHeight="false" outlineLevel="0" collapsed="false">
      <c r="A132" s="186"/>
      <c r="B132" s="186"/>
      <c r="C132" s="186"/>
      <c r="D132" s="186"/>
      <c r="E132" s="186"/>
      <c r="F132" s="186"/>
      <c r="G132" s="186"/>
      <c r="H132" s="186"/>
      <c r="I132" s="186"/>
      <c r="J132" s="186"/>
      <c r="K132" s="186"/>
    </row>
    <row r="133" customFormat="false" ht="12.75" hidden="false" customHeight="false" outlineLevel="0" collapsed="false">
      <c r="A133" s="186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</row>
    <row r="134" customFormat="false" ht="12.75" hidden="false" customHeight="false" outlineLevel="0" collapsed="false">
      <c r="A134" s="206" t="s">
        <v>211</v>
      </c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</row>
    <row r="135" customFormat="false" ht="12.75" hidden="false" customHeight="false" outlineLevel="0" collapsed="false">
      <c r="A135" s="186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</row>
    <row r="136" customFormat="false" ht="12.7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</row>
    <row r="137" customFormat="false" ht="12.75" hidden="false" customHeight="false" outlineLevel="0" collapsed="false">
      <c r="A137" s="187" t="s">
        <v>191</v>
      </c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</row>
    <row r="138" customFormat="false" ht="12.75" hidden="false" customHeight="false" outlineLevel="0" collapsed="false">
      <c r="A138" s="187"/>
      <c r="B138" s="187"/>
      <c r="C138" s="187"/>
      <c r="D138" s="187"/>
      <c r="E138" s="187"/>
      <c r="F138" s="187"/>
      <c r="G138" s="187"/>
      <c r="H138" s="187"/>
      <c r="I138" s="187"/>
      <c r="J138" s="187"/>
      <c r="K138" s="187"/>
    </row>
    <row r="139" customFormat="false" ht="12.75" hidden="false" customHeight="false" outlineLevel="0" collapsed="false">
      <c r="A139" s="186"/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</row>
    <row r="140" customFormat="false" ht="24.75" hidden="false" customHeight="false" outlineLevel="0" collapsed="false">
      <c r="A140" s="188" t="s">
        <v>192</v>
      </c>
      <c r="B140" s="188"/>
      <c r="C140" s="188"/>
      <c r="D140" s="188"/>
      <c r="E140" s="188"/>
      <c r="F140" s="188"/>
      <c r="G140" s="188"/>
      <c r="H140" s="188"/>
      <c r="I140" s="188"/>
      <c r="J140" s="188"/>
      <c r="K140" s="188"/>
    </row>
    <row r="141" customFormat="false" ht="12.75" hidden="false" customHeight="false" outlineLevel="0" collapsed="false">
      <c r="A141" s="186"/>
      <c r="B141" s="186"/>
      <c r="C141" s="186"/>
      <c r="D141" s="186"/>
      <c r="E141" s="186"/>
      <c r="F141" s="186"/>
      <c r="G141" s="186"/>
      <c r="H141" s="186"/>
      <c r="I141" s="186"/>
      <c r="J141" s="186"/>
      <c r="K141" s="186"/>
    </row>
    <row r="142" customFormat="false" ht="12.75" hidden="false" customHeight="false" outlineLevel="0" collapsed="false">
      <c r="A142" s="186"/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</row>
    <row r="143" customFormat="false" ht="15.75" hidden="false" customHeight="false" outlineLevel="0" collapsed="false">
      <c r="A143" s="189" t="s">
        <v>193</v>
      </c>
      <c r="B143" s="190" t="n">
        <f aca="false">+PARAMETROS!B10</f>
        <v>8</v>
      </c>
      <c r="C143" s="189" t="s">
        <v>194</v>
      </c>
      <c r="D143" s="186"/>
      <c r="E143" s="186"/>
      <c r="F143" s="189" t="str">
        <f aca="false">+PARAMETROS!B17</f>
        <v>Dr. Randall Durante Calvo</v>
      </c>
      <c r="G143" s="186"/>
      <c r="H143" s="186"/>
      <c r="I143" s="189" t="s">
        <v>195</v>
      </c>
      <c r="J143" s="189" t="n">
        <f aca="false">+PARAMETROS!B19</f>
        <v>22284630</v>
      </c>
      <c r="K143" s="186"/>
    </row>
    <row r="144" customFormat="false" ht="12.75" hidden="false" customHeight="false" outlineLevel="0" collapsed="false">
      <c r="A144" s="186"/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</row>
    <row r="145" customFormat="false" ht="16.5" hidden="false" customHeight="false" outlineLevel="0" collapsed="false">
      <c r="A145" s="189" t="s">
        <v>196</v>
      </c>
      <c r="B145" s="191" t="s">
        <v>103</v>
      </c>
      <c r="C145" s="191"/>
      <c r="D145" s="191"/>
      <c r="E145" s="191"/>
      <c r="F145" s="189" t="s">
        <v>197</v>
      </c>
      <c r="G145" s="186"/>
      <c r="H145" s="186"/>
      <c r="I145" s="186"/>
      <c r="J145" s="186"/>
      <c r="K145" s="192" t="str">
        <f aca="false">+$K$12</f>
        <v>III</v>
      </c>
    </row>
    <row r="146" customFormat="false" ht="12.75" hidden="false" customHeight="false" outlineLevel="0" collapsed="false">
      <c r="A146" s="186"/>
      <c r="B146" s="186"/>
      <c r="C146" s="186"/>
      <c r="D146" s="186"/>
      <c r="E146" s="186"/>
      <c r="F146" s="186"/>
      <c r="G146" s="186"/>
      <c r="H146" s="186"/>
      <c r="I146" s="186"/>
      <c r="J146" s="186"/>
      <c r="K146" s="186"/>
    </row>
    <row r="147" customFormat="false" ht="20.25" hidden="false" customHeight="true" outlineLevel="0" collapsed="false">
      <c r="A147" s="193" t="s">
        <v>198</v>
      </c>
      <c r="B147" s="194" t="s">
        <v>199</v>
      </c>
      <c r="C147" s="194"/>
      <c r="D147" s="194"/>
      <c r="E147" s="194" t="s">
        <v>200</v>
      </c>
      <c r="F147" s="194"/>
      <c r="G147" s="194"/>
      <c r="H147" s="193" t="s">
        <v>201</v>
      </c>
      <c r="I147" s="193"/>
      <c r="J147" s="193"/>
      <c r="K147" s="193"/>
    </row>
    <row r="148" customFormat="false" ht="18" hidden="false" customHeight="false" outlineLevel="0" collapsed="false">
      <c r="A148" s="193"/>
      <c r="B148" s="195" t="s">
        <v>202</v>
      </c>
      <c r="C148" s="195" t="n">
        <v>-65</v>
      </c>
      <c r="D148" s="196" t="s">
        <v>203</v>
      </c>
      <c r="E148" s="195" t="s">
        <v>202</v>
      </c>
      <c r="F148" s="195" t="n">
        <v>-70</v>
      </c>
      <c r="G148" s="196" t="s">
        <v>204</v>
      </c>
      <c r="H148" s="193"/>
      <c r="I148" s="193"/>
      <c r="J148" s="193"/>
      <c r="K148" s="193"/>
    </row>
    <row r="149" customFormat="false" ht="18" hidden="false" customHeight="false" outlineLevel="0" collapsed="false">
      <c r="A149" s="197" t="s">
        <v>75</v>
      </c>
      <c r="B149" s="198" t="n">
        <f aca="false">+'P IIIT'!E22</f>
        <v>0</v>
      </c>
      <c r="C149" s="198" t="n">
        <f aca="false">+B149-D149</f>
        <v>0</v>
      </c>
      <c r="D149" s="198" t="n">
        <f aca="false">+'P IIIT'!E24</f>
        <v>0</v>
      </c>
      <c r="E149" s="199"/>
      <c r="F149" s="199"/>
      <c r="G149" s="199"/>
      <c r="H149" s="177" t="s">
        <v>205</v>
      </c>
      <c r="I149" s="177"/>
      <c r="J149" s="177"/>
      <c r="K149" s="177"/>
    </row>
    <row r="150" customFormat="false" ht="18" hidden="false" customHeight="false" outlineLevel="0" collapsed="false">
      <c r="A150" s="197" t="s">
        <v>76</v>
      </c>
      <c r="B150" s="198" t="n">
        <f aca="false">+'P IIIT'!G22</f>
        <v>0</v>
      </c>
      <c r="C150" s="198" t="n">
        <f aca="false">+B150-D150</f>
        <v>0</v>
      </c>
      <c r="D150" s="198" t="n">
        <f aca="false">+'P IIIT'!G24</f>
        <v>0</v>
      </c>
      <c r="E150" s="199"/>
      <c r="F150" s="199"/>
      <c r="G150" s="199"/>
      <c r="H150" s="177" t="s">
        <v>206</v>
      </c>
      <c r="I150" s="177"/>
      <c r="J150" s="177"/>
      <c r="K150" s="177"/>
    </row>
    <row r="151" customFormat="false" ht="18" hidden="false" customHeight="false" outlineLevel="0" collapsed="false">
      <c r="A151" s="197" t="s">
        <v>77</v>
      </c>
      <c r="B151" s="198" t="n">
        <f aca="false">+'P IIIT'!I22</f>
        <v>0</v>
      </c>
      <c r="C151" s="198" t="n">
        <f aca="false">+B151-D151</f>
        <v>0</v>
      </c>
      <c r="D151" s="198" t="n">
        <f aca="false">+'P IIIT'!I24</f>
        <v>0</v>
      </c>
      <c r="E151" s="199"/>
      <c r="F151" s="199"/>
      <c r="G151" s="199"/>
      <c r="H151" s="178"/>
      <c r="I151" s="178"/>
      <c r="J151" s="178"/>
      <c r="K151" s="178"/>
    </row>
    <row r="152" customFormat="false" ht="18" hidden="false" customHeight="false" outlineLevel="0" collapsed="false">
      <c r="A152" s="197" t="s">
        <v>78</v>
      </c>
      <c r="B152" s="198" t="n">
        <f aca="false">+'P IIIT'!K22</f>
        <v>0</v>
      </c>
      <c r="C152" s="198" t="n">
        <f aca="false">+B152-D152</f>
        <v>0</v>
      </c>
      <c r="D152" s="198" t="n">
        <f aca="false">+'P IIIT'!K24</f>
        <v>0</v>
      </c>
      <c r="E152" s="199"/>
      <c r="F152" s="199"/>
      <c r="G152" s="199"/>
      <c r="H152" s="178"/>
      <c r="I152" s="178"/>
      <c r="J152" s="178"/>
      <c r="K152" s="178"/>
    </row>
    <row r="153" customFormat="false" ht="18" hidden="false" customHeight="false" outlineLevel="0" collapsed="false">
      <c r="A153" s="197" t="s">
        <v>79</v>
      </c>
      <c r="B153" s="198" t="n">
        <f aca="false">+'P IIIT'!M22</f>
        <v>0</v>
      </c>
      <c r="C153" s="198" t="n">
        <f aca="false">+B153-D153</f>
        <v>0</v>
      </c>
      <c r="D153" s="198" t="n">
        <f aca="false">+'P IIIT'!M24</f>
        <v>0</v>
      </c>
      <c r="E153" s="199"/>
      <c r="F153" s="199"/>
      <c r="G153" s="199"/>
      <c r="H153" s="178"/>
      <c r="I153" s="178"/>
      <c r="J153" s="178"/>
      <c r="K153" s="178"/>
    </row>
    <row r="154" customFormat="false" ht="18" hidden="false" customHeight="false" outlineLevel="0" collapsed="false">
      <c r="A154" s="197" t="s">
        <v>80</v>
      </c>
      <c r="B154" s="198" t="n">
        <f aca="false">+'P IIIT'!O22</f>
        <v>0</v>
      </c>
      <c r="C154" s="198" t="n">
        <f aca="false">+B154-D154</f>
        <v>0</v>
      </c>
      <c r="D154" s="198" t="n">
        <f aca="false">+'P IIIT'!O24</f>
        <v>0</v>
      </c>
      <c r="E154" s="199"/>
      <c r="F154" s="199"/>
      <c r="G154" s="199"/>
      <c r="H154" s="178"/>
      <c r="I154" s="178"/>
      <c r="J154" s="178"/>
      <c r="K154" s="178"/>
    </row>
    <row r="155" customFormat="false" ht="18" hidden="false" customHeight="false" outlineLevel="0" collapsed="false">
      <c r="A155" s="197" t="s">
        <v>148</v>
      </c>
      <c r="B155" s="199"/>
      <c r="C155" s="199"/>
      <c r="D155" s="199"/>
      <c r="E155" s="198" t="n">
        <f aca="false">+'S IIIT'!E23</f>
        <v>0</v>
      </c>
      <c r="F155" s="198" t="n">
        <f aca="false">+E155-G155</f>
        <v>0</v>
      </c>
      <c r="G155" s="198" t="n">
        <f aca="false">+'S IIIT'!E25</f>
        <v>0</v>
      </c>
      <c r="H155" s="178"/>
      <c r="I155" s="178"/>
      <c r="J155" s="178"/>
      <c r="K155" s="178"/>
    </row>
    <row r="156" customFormat="false" ht="18" hidden="false" customHeight="false" outlineLevel="0" collapsed="false">
      <c r="A156" s="197" t="s">
        <v>149</v>
      </c>
      <c r="B156" s="199"/>
      <c r="C156" s="199"/>
      <c r="D156" s="199"/>
      <c r="E156" s="198" t="n">
        <f aca="false">+'S IIIT'!G23</f>
        <v>0</v>
      </c>
      <c r="F156" s="198" t="n">
        <f aca="false">+E156-G156</f>
        <v>0</v>
      </c>
      <c r="G156" s="198" t="n">
        <f aca="false">+'S IIIT'!G25</f>
        <v>0</v>
      </c>
      <c r="H156" s="178"/>
      <c r="I156" s="178"/>
      <c r="J156" s="178"/>
      <c r="K156" s="178"/>
    </row>
    <row r="157" customFormat="false" ht="18" hidden="false" customHeight="false" outlineLevel="0" collapsed="false">
      <c r="A157" s="197" t="s">
        <v>150</v>
      </c>
      <c r="B157" s="198"/>
      <c r="C157" s="199"/>
      <c r="D157" s="199"/>
      <c r="E157" s="198" t="n">
        <f aca="false">+'S IIIT'!I23</f>
        <v>0</v>
      </c>
      <c r="F157" s="198" t="n">
        <f aca="false">+E157-G157</f>
        <v>0</v>
      </c>
      <c r="G157" s="198" t="n">
        <f aca="false">+'S IIIT'!I25</f>
        <v>0</v>
      </c>
      <c r="H157" s="178"/>
      <c r="I157" s="178"/>
      <c r="J157" s="178"/>
      <c r="K157" s="178"/>
    </row>
    <row r="158" customFormat="false" ht="18" hidden="false" customHeight="false" outlineLevel="0" collapsed="false">
      <c r="A158" s="197" t="s">
        <v>151</v>
      </c>
      <c r="B158" s="199"/>
      <c r="C158" s="199"/>
      <c r="D158" s="199"/>
      <c r="E158" s="198" t="n">
        <f aca="false">+'S IIIT'!K23</f>
        <v>0</v>
      </c>
      <c r="F158" s="198" t="n">
        <f aca="false">+E158-G158</f>
        <v>0</v>
      </c>
      <c r="G158" s="198" t="n">
        <f aca="false">+'S IIIT'!K25</f>
        <v>0</v>
      </c>
      <c r="H158" s="178"/>
      <c r="I158" s="178"/>
      <c r="J158" s="178"/>
      <c r="K158" s="178"/>
    </row>
    <row r="159" customFormat="false" ht="18" hidden="false" customHeight="false" outlineLevel="0" collapsed="false">
      <c r="A159" s="197" t="s">
        <v>207</v>
      </c>
      <c r="B159" s="199"/>
      <c r="C159" s="199"/>
      <c r="D159" s="199"/>
      <c r="E159" s="198" t="n">
        <f aca="false">+'S IIIT'!M23</f>
        <v>0</v>
      </c>
      <c r="F159" s="198" t="n">
        <f aca="false">+E159-G159</f>
        <v>0</v>
      </c>
      <c r="G159" s="198" t="n">
        <f aca="false">+'S IIIT'!M25</f>
        <v>0</v>
      </c>
      <c r="H159" s="178"/>
      <c r="I159" s="178"/>
      <c r="J159" s="178"/>
      <c r="K159" s="178"/>
    </row>
    <row r="160" customFormat="false" ht="18" hidden="false" customHeight="false" outlineLevel="0" collapsed="false">
      <c r="A160" s="197" t="s">
        <v>153</v>
      </c>
      <c r="B160" s="199"/>
      <c r="C160" s="199"/>
      <c r="D160" s="199"/>
      <c r="E160" s="179" t="n">
        <f aca="false">+'S IIIT'!O23</f>
        <v>0</v>
      </c>
      <c r="F160" s="179" t="n">
        <f aca="false">+E160-G160</f>
        <v>0</v>
      </c>
      <c r="G160" s="179" t="n">
        <f aca="false">+'S IIIT'!O25</f>
        <v>0</v>
      </c>
      <c r="H160" s="178"/>
      <c r="I160" s="178"/>
      <c r="J160" s="178"/>
      <c r="K160" s="178"/>
    </row>
    <row r="161" customFormat="false" ht="12.75" hidden="false" customHeight="false" outlineLevel="0" collapsed="false">
      <c r="A161" s="200"/>
      <c r="B161" s="200"/>
      <c r="C161" s="200"/>
      <c r="D161" s="200"/>
      <c r="E161" s="200"/>
      <c r="F161" s="200"/>
      <c r="G161" s="200"/>
      <c r="H161" s="200"/>
      <c r="I161" s="200"/>
      <c r="J161" s="200"/>
      <c r="K161" s="200"/>
    </row>
    <row r="162" customFormat="false" ht="12.75" hidden="false" customHeight="false" outlineLevel="0" collapsed="false">
      <c r="A162" s="186"/>
      <c r="B162" s="186"/>
      <c r="C162" s="186"/>
      <c r="D162" s="186"/>
      <c r="E162" s="186"/>
      <c r="F162" s="186"/>
      <c r="G162" s="186"/>
      <c r="H162" s="186"/>
      <c r="I162" s="186"/>
      <c r="J162" s="186"/>
      <c r="K162" s="186"/>
    </row>
    <row r="163" customFormat="false" ht="13.5" hidden="false" customHeight="false" outlineLevel="0" collapsed="false">
      <c r="A163" s="186"/>
      <c r="B163" s="201"/>
      <c r="C163" s="201"/>
      <c r="D163" s="201"/>
      <c r="E163" s="201"/>
      <c r="F163" s="201"/>
      <c r="G163" s="186"/>
      <c r="H163" s="202" t="str">
        <f aca="false">+$H$30</f>
        <v>6 de diciembre de 2009</v>
      </c>
      <c r="I163" s="202"/>
      <c r="J163" s="186"/>
      <c r="K163" s="186"/>
    </row>
    <row r="164" customFormat="false" ht="15.75" hidden="false" customHeight="false" outlineLevel="0" collapsed="false">
      <c r="A164" s="186"/>
      <c r="B164" s="203" t="s">
        <v>208</v>
      </c>
      <c r="C164" s="203"/>
      <c r="D164" s="203"/>
      <c r="E164" s="203"/>
      <c r="F164" s="203"/>
      <c r="G164" s="186"/>
      <c r="H164" s="204" t="s">
        <v>108</v>
      </c>
      <c r="I164" s="204"/>
      <c r="J164" s="205" t="s">
        <v>209</v>
      </c>
      <c r="K164" s="186"/>
    </row>
    <row r="165" customFormat="false" ht="12.75" hidden="false" customHeight="false" outlineLevel="0" collapsed="false">
      <c r="A165" s="186"/>
      <c r="B165" s="186"/>
      <c r="C165" s="186"/>
      <c r="D165" s="186"/>
      <c r="E165" s="186"/>
      <c r="F165" s="186"/>
      <c r="G165" s="186"/>
      <c r="H165" s="186"/>
      <c r="I165" s="186"/>
      <c r="J165" s="186"/>
      <c r="K165" s="186"/>
    </row>
    <row r="166" customFormat="false" ht="12.75" hidden="false" customHeight="false" outlineLevel="0" collapsed="false">
      <c r="A166" s="186"/>
      <c r="B166" s="186"/>
      <c r="C166" s="186"/>
      <c r="D166" s="186"/>
      <c r="E166" s="186"/>
      <c r="F166" s="186"/>
      <c r="G166" s="186"/>
      <c r="H166" s="186"/>
      <c r="I166" s="186"/>
      <c r="J166" s="186"/>
      <c r="K166" s="186"/>
    </row>
    <row r="167" customFormat="false" ht="12.75" hidden="false" customHeight="false" outlineLevel="0" collapsed="false">
      <c r="A167" s="206" t="s">
        <v>211</v>
      </c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</row>
    <row r="168" customFormat="false" ht="12.75" hidden="false" customHeight="false" outlineLevel="0" collapsed="false">
      <c r="A168" s="186"/>
      <c r="B168" s="186"/>
      <c r="C168" s="186"/>
      <c r="D168" s="186"/>
      <c r="E168" s="186"/>
      <c r="F168" s="186"/>
      <c r="G168" s="186"/>
      <c r="H168" s="186"/>
      <c r="I168" s="186"/>
      <c r="J168" s="186"/>
      <c r="K168" s="186"/>
    </row>
    <row r="169" customFormat="false" ht="12.75" hidden="false" customHeight="false" outlineLevel="0" collapsed="false">
      <c r="A169" s="186"/>
      <c r="B169" s="186"/>
      <c r="C169" s="186"/>
      <c r="D169" s="186"/>
      <c r="E169" s="186"/>
      <c r="F169" s="186"/>
      <c r="G169" s="186"/>
      <c r="H169" s="186"/>
      <c r="I169" s="186"/>
      <c r="J169" s="186"/>
      <c r="K169" s="186"/>
    </row>
    <row r="170" customFormat="false" ht="12.75" hidden="false" customHeight="false" outlineLevel="0" collapsed="false">
      <c r="A170" s="187" t="s">
        <v>191</v>
      </c>
      <c r="B170" s="187"/>
      <c r="C170" s="187"/>
      <c r="D170" s="187"/>
      <c r="E170" s="187"/>
      <c r="F170" s="187"/>
      <c r="G170" s="187"/>
      <c r="H170" s="187"/>
      <c r="I170" s="187"/>
      <c r="J170" s="187"/>
      <c r="K170" s="187"/>
    </row>
    <row r="171" customFormat="false" ht="12.75" hidden="false" customHeight="false" outlineLevel="0" collapsed="false">
      <c r="A171" s="187"/>
      <c r="B171" s="187"/>
      <c r="C171" s="187"/>
      <c r="D171" s="187"/>
      <c r="E171" s="187"/>
      <c r="F171" s="187"/>
      <c r="G171" s="187"/>
      <c r="H171" s="187"/>
      <c r="I171" s="187"/>
      <c r="J171" s="187"/>
      <c r="K171" s="187"/>
    </row>
    <row r="172" customFormat="false" ht="12.7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</row>
    <row r="173" customFormat="false" ht="24.75" hidden="false" customHeight="false" outlineLevel="0" collapsed="false">
      <c r="A173" s="188" t="s">
        <v>192</v>
      </c>
      <c r="B173" s="188"/>
      <c r="C173" s="188"/>
      <c r="D173" s="188"/>
      <c r="E173" s="188"/>
      <c r="F173" s="188"/>
      <c r="G173" s="188"/>
      <c r="H173" s="188"/>
      <c r="I173" s="188"/>
      <c r="J173" s="188"/>
      <c r="K173" s="188"/>
    </row>
    <row r="174" customFormat="false" ht="12.75" hidden="false" customHeight="false" outlineLevel="0" collapsed="false">
      <c r="A174" s="186"/>
      <c r="B174" s="186"/>
      <c r="C174" s="186"/>
      <c r="D174" s="186"/>
      <c r="E174" s="186"/>
      <c r="F174" s="186"/>
      <c r="G174" s="186"/>
      <c r="H174" s="186"/>
      <c r="I174" s="186"/>
      <c r="J174" s="186"/>
      <c r="K174" s="186"/>
    </row>
    <row r="175" customFormat="false" ht="12.75" hidden="false" customHeight="fals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</row>
    <row r="176" customFormat="false" ht="15.75" hidden="false" customHeight="false" outlineLevel="0" collapsed="false">
      <c r="A176" s="189" t="s">
        <v>193</v>
      </c>
      <c r="B176" s="190" t="n">
        <f aca="false">+PARAMETROS!B10</f>
        <v>8</v>
      </c>
      <c r="C176" s="189" t="s">
        <v>194</v>
      </c>
      <c r="D176" s="186"/>
      <c r="E176" s="186"/>
      <c r="F176" s="189" t="str">
        <f aca="false">+PARAMETROS!B17</f>
        <v>Dr. Randall Durante Calvo</v>
      </c>
      <c r="G176" s="186"/>
      <c r="H176" s="186"/>
      <c r="I176" s="189" t="s">
        <v>195</v>
      </c>
      <c r="J176" s="189" t="n">
        <f aca="false">+PARAMETROS!B19</f>
        <v>22284630</v>
      </c>
      <c r="K176" s="186"/>
    </row>
    <row r="177" customFormat="false" ht="12.75" hidden="false" customHeight="false" outlineLevel="0" collapsed="false">
      <c r="A177" s="186"/>
      <c r="B177" s="186"/>
      <c r="C177" s="186"/>
      <c r="D177" s="186"/>
      <c r="E177" s="186"/>
      <c r="F177" s="186"/>
      <c r="G177" s="186"/>
      <c r="H177" s="186"/>
      <c r="I177" s="186"/>
      <c r="J177" s="186"/>
      <c r="K177" s="186"/>
    </row>
    <row r="178" customFormat="false" ht="16.5" hidden="false" customHeight="false" outlineLevel="0" collapsed="false">
      <c r="A178" s="189" t="s">
        <v>196</v>
      </c>
      <c r="B178" s="191" t="s">
        <v>105</v>
      </c>
      <c r="C178" s="191"/>
      <c r="D178" s="191"/>
      <c r="E178" s="191"/>
      <c r="F178" s="189" t="s">
        <v>197</v>
      </c>
      <c r="G178" s="186"/>
      <c r="H178" s="186"/>
      <c r="I178" s="186"/>
      <c r="J178" s="186"/>
      <c r="K178" s="192" t="str">
        <f aca="false">+$K$12</f>
        <v>III</v>
      </c>
    </row>
    <row r="179" customFormat="false" ht="12.75" hidden="false" customHeight="false" outlineLevel="0" collapsed="false">
      <c r="A179" s="186"/>
      <c r="B179" s="186"/>
      <c r="C179" s="186"/>
      <c r="D179" s="186"/>
      <c r="E179" s="186"/>
      <c r="F179" s="186"/>
      <c r="G179" s="186"/>
      <c r="H179" s="186"/>
      <c r="I179" s="186"/>
      <c r="J179" s="186"/>
      <c r="K179" s="186"/>
    </row>
    <row r="180" customFormat="false" ht="20.25" hidden="false" customHeight="true" outlineLevel="0" collapsed="false">
      <c r="A180" s="193" t="s">
        <v>198</v>
      </c>
      <c r="B180" s="194" t="s">
        <v>199</v>
      </c>
      <c r="C180" s="194"/>
      <c r="D180" s="194"/>
      <c r="E180" s="194" t="s">
        <v>200</v>
      </c>
      <c r="F180" s="194"/>
      <c r="G180" s="194"/>
      <c r="H180" s="193" t="s">
        <v>201</v>
      </c>
      <c r="I180" s="193"/>
      <c r="J180" s="193"/>
      <c r="K180" s="193"/>
    </row>
    <row r="181" customFormat="false" ht="18" hidden="false" customHeight="false" outlineLevel="0" collapsed="false">
      <c r="A181" s="193"/>
      <c r="B181" s="195" t="s">
        <v>202</v>
      </c>
      <c r="C181" s="195" t="n">
        <v>-65</v>
      </c>
      <c r="D181" s="196" t="s">
        <v>203</v>
      </c>
      <c r="E181" s="195" t="s">
        <v>202</v>
      </c>
      <c r="F181" s="195" t="n">
        <v>-70</v>
      </c>
      <c r="G181" s="196" t="s">
        <v>204</v>
      </c>
      <c r="H181" s="193"/>
      <c r="I181" s="193"/>
      <c r="J181" s="193"/>
      <c r="K181" s="193"/>
    </row>
    <row r="182" customFormat="false" ht="18" hidden="false" customHeight="false" outlineLevel="0" collapsed="false">
      <c r="A182" s="197" t="s">
        <v>75</v>
      </c>
      <c r="B182" s="198" t="n">
        <f aca="false">+'P IIIT'!E27</f>
        <v>0</v>
      </c>
      <c r="C182" s="198" t="n">
        <f aca="false">+B182-D182</f>
        <v>0</v>
      </c>
      <c r="D182" s="198" t="n">
        <f aca="false">+'P IIIT'!E29</f>
        <v>0</v>
      </c>
      <c r="E182" s="199"/>
      <c r="F182" s="199"/>
      <c r="G182" s="199"/>
      <c r="H182" s="177" t="s">
        <v>205</v>
      </c>
      <c r="I182" s="177"/>
      <c r="J182" s="177"/>
      <c r="K182" s="177"/>
    </row>
    <row r="183" customFormat="false" ht="18" hidden="false" customHeight="false" outlineLevel="0" collapsed="false">
      <c r="A183" s="197" t="s">
        <v>76</v>
      </c>
      <c r="B183" s="198" t="n">
        <f aca="false">+'P IIIT'!G27</f>
        <v>0</v>
      </c>
      <c r="C183" s="198" t="n">
        <f aca="false">+B183-D183</f>
        <v>0</v>
      </c>
      <c r="D183" s="198" t="n">
        <f aca="false">+'P IIIT'!G29</f>
        <v>0</v>
      </c>
      <c r="E183" s="199"/>
      <c r="F183" s="199"/>
      <c r="G183" s="199"/>
      <c r="H183" s="177" t="s">
        <v>206</v>
      </c>
      <c r="I183" s="177"/>
      <c r="J183" s="177"/>
      <c r="K183" s="177"/>
    </row>
    <row r="184" customFormat="false" ht="18" hidden="false" customHeight="false" outlineLevel="0" collapsed="false">
      <c r="A184" s="197" t="s">
        <v>77</v>
      </c>
      <c r="B184" s="198" t="n">
        <f aca="false">+'P IIIT'!I27</f>
        <v>0</v>
      </c>
      <c r="C184" s="198" t="n">
        <f aca="false">+B184-D184</f>
        <v>0</v>
      </c>
      <c r="D184" s="198" t="n">
        <f aca="false">+'P IIIT'!I29</f>
        <v>0</v>
      </c>
      <c r="E184" s="199"/>
      <c r="F184" s="199"/>
      <c r="G184" s="199"/>
      <c r="H184" s="178"/>
      <c r="I184" s="178"/>
      <c r="J184" s="178"/>
      <c r="K184" s="178"/>
    </row>
    <row r="185" customFormat="false" ht="18" hidden="false" customHeight="false" outlineLevel="0" collapsed="false">
      <c r="A185" s="197" t="s">
        <v>78</v>
      </c>
      <c r="B185" s="198" t="n">
        <f aca="false">+'P IIIT'!K27</f>
        <v>0</v>
      </c>
      <c r="C185" s="198" t="n">
        <f aca="false">+B185-D185</f>
        <v>0</v>
      </c>
      <c r="D185" s="198" t="n">
        <f aca="false">+'P IIIT'!K29</f>
        <v>0</v>
      </c>
      <c r="E185" s="199"/>
      <c r="F185" s="199"/>
      <c r="G185" s="199"/>
      <c r="H185" s="178"/>
      <c r="I185" s="178"/>
      <c r="J185" s="178"/>
      <c r="K185" s="178"/>
    </row>
    <row r="186" customFormat="false" ht="18" hidden="false" customHeight="false" outlineLevel="0" collapsed="false">
      <c r="A186" s="197" t="s">
        <v>79</v>
      </c>
      <c r="B186" s="198" t="n">
        <f aca="false">+'P IIIT'!M27</f>
        <v>0</v>
      </c>
      <c r="C186" s="198" t="n">
        <f aca="false">+B186-D186</f>
        <v>0</v>
      </c>
      <c r="D186" s="198" t="n">
        <f aca="false">+'P IIIT'!M29</f>
        <v>0</v>
      </c>
      <c r="E186" s="199"/>
      <c r="F186" s="199"/>
      <c r="G186" s="199"/>
      <c r="H186" s="178"/>
      <c r="I186" s="178"/>
      <c r="J186" s="178"/>
      <c r="K186" s="178"/>
    </row>
    <row r="187" customFormat="false" ht="18" hidden="false" customHeight="false" outlineLevel="0" collapsed="false">
      <c r="A187" s="197" t="s">
        <v>80</v>
      </c>
      <c r="B187" s="198" t="n">
        <f aca="false">+'P IIIT'!O27</f>
        <v>0</v>
      </c>
      <c r="C187" s="198" t="n">
        <f aca="false">+B187-D187</f>
        <v>0</v>
      </c>
      <c r="D187" s="198" t="n">
        <f aca="false">+'P IIIT'!O29</f>
        <v>0</v>
      </c>
      <c r="E187" s="199"/>
      <c r="F187" s="199"/>
      <c r="G187" s="199"/>
      <c r="H187" s="178"/>
      <c r="I187" s="178"/>
      <c r="J187" s="178"/>
      <c r="K187" s="178"/>
    </row>
    <row r="188" customFormat="false" ht="18" hidden="false" customHeight="false" outlineLevel="0" collapsed="false">
      <c r="A188" s="197" t="s">
        <v>148</v>
      </c>
      <c r="B188" s="199"/>
      <c r="C188" s="199"/>
      <c r="D188" s="199"/>
      <c r="E188" s="198" t="n">
        <f aca="false">+'S IIIT'!E28</f>
        <v>0</v>
      </c>
      <c r="F188" s="198" t="n">
        <f aca="false">+E188-G188</f>
        <v>0</v>
      </c>
      <c r="G188" s="198" t="n">
        <f aca="false">+'S IIIT'!E30</f>
        <v>0</v>
      </c>
      <c r="H188" s="178"/>
      <c r="I188" s="178"/>
      <c r="J188" s="178"/>
      <c r="K188" s="178"/>
    </row>
    <row r="189" customFormat="false" ht="18" hidden="false" customHeight="false" outlineLevel="0" collapsed="false">
      <c r="A189" s="197" t="s">
        <v>149</v>
      </c>
      <c r="B189" s="199"/>
      <c r="C189" s="199"/>
      <c r="D189" s="199"/>
      <c r="E189" s="198" t="n">
        <f aca="false">+'S IIIT'!G28</f>
        <v>0</v>
      </c>
      <c r="F189" s="198" t="n">
        <f aca="false">+E189-G189</f>
        <v>0</v>
      </c>
      <c r="G189" s="198" t="n">
        <f aca="false">+'S IIIT'!G30</f>
        <v>0</v>
      </c>
      <c r="H189" s="178"/>
      <c r="I189" s="178"/>
      <c r="J189" s="178"/>
      <c r="K189" s="178"/>
    </row>
    <row r="190" customFormat="false" ht="18" hidden="false" customHeight="false" outlineLevel="0" collapsed="false">
      <c r="A190" s="197" t="s">
        <v>150</v>
      </c>
      <c r="B190" s="198"/>
      <c r="C190" s="199"/>
      <c r="D190" s="199"/>
      <c r="E190" s="198" t="n">
        <f aca="false">+'S IIIT'!I28</f>
        <v>0</v>
      </c>
      <c r="F190" s="198" t="n">
        <f aca="false">+E190-G190</f>
        <v>0</v>
      </c>
      <c r="G190" s="198" t="n">
        <f aca="false">+'S IIIT'!I30</f>
        <v>0</v>
      </c>
      <c r="H190" s="178"/>
      <c r="I190" s="178"/>
      <c r="J190" s="178"/>
      <c r="K190" s="178"/>
    </row>
    <row r="191" customFormat="false" ht="18" hidden="false" customHeight="false" outlineLevel="0" collapsed="false">
      <c r="A191" s="197" t="s">
        <v>151</v>
      </c>
      <c r="B191" s="199"/>
      <c r="C191" s="199"/>
      <c r="D191" s="199"/>
      <c r="E191" s="198" t="n">
        <f aca="false">+'S IIIT'!K28</f>
        <v>0</v>
      </c>
      <c r="F191" s="198" t="n">
        <f aca="false">+E191-G191</f>
        <v>0</v>
      </c>
      <c r="G191" s="198" t="n">
        <f aca="false">+'S IIIT'!K30</f>
        <v>0</v>
      </c>
      <c r="H191" s="178"/>
      <c r="I191" s="178"/>
      <c r="J191" s="178"/>
      <c r="K191" s="178"/>
    </row>
    <row r="192" customFormat="false" ht="18" hidden="false" customHeight="false" outlineLevel="0" collapsed="false">
      <c r="A192" s="197" t="s">
        <v>207</v>
      </c>
      <c r="B192" s="199"/>
      <c r="C192" s="199"/>
      <c r="D192" s="199"/>
      <c r="E192" s="198" t="n">
        <f aca="false">+'S IIIT'!M28</f>
        <v>0</v>
      </c>
      <c r="F192" s="198" t="n">
        <f aca="false">+E192-G192</f>
        <v>0</v>
      </c>
      <c r="G192" s="198" t="n">
        <f aca="false">+'S IIIT'!M30</f>
        <v>0</v>
      </c>
      <c r="H192" s="178"/>
      <c r="I192" s="178"/>
      <c r="J192" s="178"/>
      <c r="K192" s="178"/>
    </row>
    <row r="193" customFormat="false" ht="18" hidden="false" customHeight="false" outlineLevel="0" collapsed="false">
      <c r="A193" s="197" t="s">
        <v>153</v>
      </c>
      <c r="B193" s="199"/>
      <c r="C193" s="199"/>
      <c r="D193" s="199"/>
      <c r="E193" s="179" t="n">
        <f aca="false">+'S IIIT'!O28</f>
        <v>0</v>
      </c>
      <c r="F193" s="179" t="n">
        <f aca="false">+E193-G193</f>
        <v>0</v>
      </c>
      <c r="G193" s="179" t="n">
        <f aca="false">+'S IIIT'!O30</f>
        <v>0</v>
      </c>
      <c r="H193" s="178"/>
      <c r="I193" s="178"/>
      <c r="J193" s="178"/>
      <c r="K193" s="178"/>
    </row>
    <row r="194" customFormat="false" ht="12.75" hidden="false" customHeight="false" outlineLevel="0" collapsed="false">
      <c r="A194" s="200"/>
      <c r="B194" s="200"/>
      <c r="C194" s="200"/>
      <c r="D194" s="200"/>
      <c r="E194" s="200"/>
      <c r="F194" s="200"/>
      <c r="G194" s="200"/>
      <c r="H194" s="200"/>
      <c r="I194" s="200"/>
      <c r="J194" s="200"/>
      <c r="K194" s="200"/>
    </row>
    <row r="195" customFormat="false" ht="12.75" hidden="false" customHeight="false" outlineLevel="0" collapsed="false">
      <c r="A195" s="186"/>
      <c r="B195" s="186"/>
      <c r="C195" s="186"/>
      <c r="D195" s="186"/>
      <c r="E195" s="186"/>
      <c r="F195" s="186"/>
      <c r="G195" s="186"/>
      <c r="H195" s="186"/>
      <c r="I195" s="186"/>
      <c r="J195" s="186"/>
      <c r="K195" s="186"/>
    </row>
    <row r="196" customFormat="false" ht="13.5" hidden="false" customHeight="false" outlineLevel="0" collapsed="false">
      <c r="A196" s="186"/>
      <c r="B196" s="201"/>
      <c r="C196" s="201"/>
      <c r="D196" s="201"/>
      <c r="E196" s="201"/>
      <c r="F196" s="201"/>
      <c r="G196" s="186"/>
      <c r="H196" s="202" t="str">
        <f aca="false">+$H$30</f>
        <v>6 de diciembre de 2009</v>
      </c>
      <c r="I196" s="202"/>
      <c r="J196" s="186"/>
      <c r="K196" s="186"/>
    </row>
    <row r="197" customFormat="false" ht="15.75" hidden="false" customHeight="false" outlineLevel="0" collapsed="false">
      <c r="A197" s="186"/>
      <c r="B197" s="203" t="s">
        <v>208</v>
      </c>
      <c r="C197" s="203"/>
      <c r="D197" s="203"/>
      <c r="E197" s="203"/>
      <c r="F197" s="203"/>
      <c r="G197" s="186"/>
      <c r="H197" s="204" t="s">
        <v>108</v>
      </c>
      <c r="I197" s="204"/>
      <c r="J197" s="205" t="s">
        <v>209</v>
      </c>
      <c r="K197" s="186"/>
    </row>
    <row r="198" customFormat="false" ht="12.75" hidden="false" customHeight="false" outlineLevel="0" collapsed="false">
      <c r="A198" s="186"/>
      <c r="B198" s="186"/>
      <c r="C198" s="186"/>
      <c r="D198" s="186"/>
      <c r="E198" s="186"/>
      <c r="F198" s="186"/>
      <c r="G198" s="186"/>
      <c r="H198" s="186"/>
      <c r="I198" s="186"/>
      <c r="J198" s="186"/>
      <c r="K198" s="186"/>
    </row>
    <row r="199" customFormat="false" ht="12.75" hidden="false" customHeight="false" outlineLevel="0" collapsed="false">
      <c r="A199" s="186"/>
      <c r="B199" s="186"/>
      <c r="C199" s="186"/>
      <c r="D199" s="186"/>
      <c r="E199" s="186"/>
      <c r="F199" s="186"/>
      <c r="G199" s="186"/>
      <c r="H199" s="186"/>
      <c r="I199" s="186"/>
      <c r="J199" s="186"/>
      <c r="K199" s="186"/>
    </row>
    <row r="200" customFormat="false" ht="12.75" hidden="false" customHeight="false" outlineLevel="0" collapsed="false">
      <c r="A200" s="206" t="s">
        <v>211</v>
      </c>
      <c r="B200" s="206"/>
      <c r="C200" s="206"/>
      <c r="D200" s="206"/>
      <c r="E200" s="206"/>
      <c r="F200" s="206"/>
      <c r="G200" s="206"/>
      <c r="H200" s="206"/>
      <c r="I200" s="206"/>
      <c r="J200" s="206"/>
      <c r="K200" s="206"/>
    </row>
    <row r="201" customFormat="false" ht="12.75" hidden="false" customHeight="false" outlineLevel="0" collapsed="false">
      <c r="A201" s="186"/>
      <c r="B201" s="186"/>
      <c r="C201" s="186"/>
      <c r="D201" s="186"/>
      <c r="E201" s="186"/>
      <c r="F201" s="186"/>
      <c r="G201" s="186"/>
      <c r="H201" s="186"/>
      <c r="I201" s="186"/>
      <c r="J201" s="186"/>
      <c r="K201" s="186"/>
    </row>
    <row r="202" customFormat="false" ht="12.75" hidden="false" customHeight="false" outlineLevel="0" collapsed="false">
      <c r="A202" s="186"/>
      <c r="B202" s="186"/>
      <c r="C202" s="186"/>
      <c r="D202" s="186"/>
      <c r="E202" s="186"/>
      <c r="F202" s="186"/>
      <c r="G202" s="186"/>
      <c r="H202" s="186"/>
      <c r="I202" s="186"/>
      <c r="J202" s="186"/>
      <c r="K202" s="186"/>
    </row>
    <row r="203" customFormat="false" ht="12.75" hidden="false" customHeight="false" outlineLevel="0" collapsed="false">
      <c r="A203" s="187" t="s">
        <v>191</v>
      </c>
      <c r="B203" s="187"/>
      <c r="C203" s="187"/>
      <c r="D203" s="187"/>
      <c r="E203" s="187"/>
      <c r="F203" s="187"/>
      <c r="G203" s="187"/>
      <c r="H203" s="187"/>
      <c r="I203" s="187"/>
      <c r="J203" s="187"/>
      <c r="K203" s="187"/>
    </row>
    <row r="204" customFormat="false" ht="12.75" hidden="false" customHeight="false" outlineLevel="0" collapsed="false">
      <c r="A204" s="187"/>
      <c r="B204" s="187"/>
      <c r="C204" s="187"/>
      <c r="D204" s="187"/>
      <c r="E204" s="187"/>
      <c r="F204" s="187"/>
      <c r="G204" s="187"/>
      <c r="H204" s="187"/>
      <c r="I204" s="187"/>
      <c r="J204" s="187"/>
      <c r="K204" s="187"/>
    </row>
    <row r="205" customFormat="false" ht="12.75" hidden="false" customHeight="false" outlineLevel="0" collapsed="false">
      <c r="A205" s="186"/>
      <c r="B205" s="186"/>
      <c r="C205" s="186"/>
      <c r="D205" s="186"/>
      <c r="E205" s="186"/>
      <c r="F205" s="186"/>
      <c r="G205" s="186"/>
      <c r="H205" s="186"/>
      <c r="I205" s="186"/>
      <c r="J205" s="186"/>
      <c r="K205" s="186"/>
    </row>
    <row r="206" customFormat="false" ht="24.75" hidden="false" customHeight="false" outlineLevel="0" collapsed="false">
      <c r="A206" s="188" t="s">
        <v>192</v>
      </c>
      <c r="B206" s="188"/>
      <c r="C206" s="188"/>
      <c r="D206" s="188"/>
      <c r="E206" s="188"/>
      <c r="F206" s="188"/>
      <c r="G206" s="188"/>
      <c r="H206" s="188"/>
      <c r="I206" s="188"/>
      <c r="J206" s="188"/>
      <c r="K206" s="188"/>
    </row>
    <row r="207" customFormat="false" ht="12.75" hidden="false" customHeight="false" outlineLevel="0" collapsed="false">
      <c r="A207" s="186"/>
      <c r="B207" s="186"/>
      <c r="C207" s="186"/>
      <c r="D207" s="186"/>
      <c r="E207" s="186"/>
      <c r="F207" s="186"/>
      <c r="G207" s="186"/>
      <c r="H207" s="186"/>
      <c r="I207" s="186"/>
      <c r="J207" s="186"/>
      <c r="K207" s="186"/>
    </row>
    <row r="208" customFormat="false" ht="12.75" hidden="false" customHeight="false" outlineLevel="0" collapsed="false">
      <c r="A208" s="186"/>
      <c r="B208" s="186"/>
      <c r="C208" s="186"/>
      <c r="D208" s="186"/>
      <c r="E208" s="186"/>
      <c r="F208" s="186"/>
      <c r="G208" s="186"/>
      <c r="H208" s="186"/>
      <c r="I208" s="186"/>
      <c r="J208" s="186"/>
      <c r="K208" s="186"/>
    </row>
    <row r="209" customFormat="false" ht="15.75" hidden="false" customHeight="false" outlineLevel="0" collapsed="false">
      <c r="A209" s="189" t="s">
        <v>193</v>
      </c>
      <c r="B209" s="190" t="n">
        <f aca="false">+PARAMETROS!B10</f>
        <v>8</v>
      </c>
      <c r="C209" s="189" t="s">
        <v>194</v>
      </c>
      <c r="D209" s="186"/>
      <c r="E209" s="186"/>
      <c r="F209" s="189" t="str">
        <f aca="false">+PARAMETROS!B17</f>
        <v>Dr. Randall Durante Calvo</v>
      </c>
      <c r="G209" s="186"/>
      <c r="H209" s="186"/>
      <c r="I209" s="189" t="s">
        <v>195</v>
      </c>
      <c r="J209" s="189" t="n">
        <f aca="false">+PARAMETROS!B19</f>
        <v>22284630</v>
      </c>
      <c r="K209" s="186"/>
    </row>
    <row r="210" customFormat="false" ht="12.75" hidden="false" customHeight="false" outlineLevel="0" collapsed="false">
      <c r="A210" s="186"/>
      <c r="B210" s="186"/>
      <c r="C210" s="186"/>
      <c r="D210" s="186"/>
      <c r="E210" s="186"/>
      <c r="F210" s="186"/>
      <c r="G210" s="186"/>
      <c r="H210" s="186"/>
      <c r="I210" s="186"/>
      <c r="J210" s="186"/>
      <c r="K210" s="186"/>
    </row>
    <row r="211" customFormat="false" ht="16.5" hidden="false" customHeight="false" outlineLevel="0" collapsed="false">
      <c r="A211" s="189" t="s">
        <v>196</v>
      </c>
      <c r="B211" s="191" t="s">
        <v>165</v>
      </c>
      <c r="C211" s="191"/>
      <c r="D211" s="191"/>
      <c r="E211" s="191"/>
      <c r="F211" s="189" t="s">
        <v>197</v>
      </c>
      <c r="G211" s="186"/>
      <c r="H211" s="186"/>
      <c r="I211" s="186"/>
      <c r="J211" s="186"/>
      <c r="K211" s="192" t="str">
        <f aca="false">+$K$12</f>
        <v>III</v>
      </c>
    </row>
    <row r="212" customFormat="false" ht="12.75" hidden="false" customHeight="false" outlineLevel="0" collapsed="false">
      <c r="A212" s="186"/>
      <c r="B212" s="186"/>
      <c r="C212" s="186"/>
      <c r="D212" s="186"/>
      <c r="E212" s="186"/>
      <c r="F212" s="186"/>
      <c r="G212" s="186"/>
      <c r="H212" s="186"/>
      <c r="I212" s="186"/>
      <c r="J212" s="186"/>
      <c r="K212" s="186"/>
    </row>
    <row r="213" customFormat="false" ht="20.25" hidden="false" customHeight="true" outlineLevel="0" collapsed="false">
      <c r="A213" s="193" t="s">
        <v>198</v>
      </c>
      <c r="B213" s="194" t="s">
        <v>199</v>
      </c>
      <c r="C213" s="194"/>
      <c r="D213" s="194"/>
      <c r="E213" s="194" t="s">
        <v>200</v>
      </c>
      <c r="F213" s="194"/>
      <c r="G213" s="194"/>
      <c r="H213" s="193" t="s">
        <v>201</v>
      </c>
      <c r="I213" s="193"/>
      <c r="J213" s="193"/>
      <c r="K213" s="193"/>
    </row>
    <row r="214" customFormat="false" ht="18" hidden="false" customHeight="false" outlineLevel="0" collapsed="false">
      <c r="A214" s="193"/>
      <c r="B214" s="195" t="s">
        <v>202</v>
      </c>
      <c r="C214" s="195" t="n">
        <v>-65</v>
      </c>
      <c r="D214" s="196" t="s">
        <v>203</v>
      </c>
      <c r="E214" s="195" t="s">
        <v>202</v>
      </c>
      <c r="F214" s="195" t="n">
        <v>-70</v>
      </c>
      <c r="G214" s="196" t="s">
        <v>204</v>
      </c>
      <c r="H214" s="193"/>
      <c r="I214" s="193"/>
      <c r="J214" s="193"/>
      <c r="K214" s="193"/>
    </row>
    <row r="215" customFormat="false" ht="18" hidden="false" customHeight="false" outlineLevel="0" collapsed="false">
      <c r="A215" s="197" t="s">
        <v>75</v>
      </c>
      <c r="B215" s="198"/>
      <c r="C215" s="198"/>
      <c r="D215" s="198"/>
      <c r="E215" s="199"/>
      <c r="F215" s="199"/>
      <c r="G215" s="199"/>
      <c r="H215" s="177"/>
      <c r="I215" s="177"/>
      <c r="J215" s="177"/>
      <c r="K215" s="177"/>
    </row>
    <row r="216" customFormat="false" ht="18" hidden="false" customHeight="false" outlineLevel="0" collapsed="false">
      <c r="A216" s="197" t="s">
        <v>76</v>
      </c>
      <c r="B216" s="198"/>
      <c r="C216" s="198"/>
      <c r="D216" s="198"/>
      <c r="E216" s="199"/>
      <c r="F216" s="199"/>
      <c r="G216" s="199"/>
      <c r="H216" s="177"/>
      <c r="I216" s="177"/>
      <c r="J216" s="177"/>
      <c r="K216" s="177"/>
    </row>
    <row r="217" customFormat="false" ht="18" hidden="false" customHeight="false" outlineLevel="0" collapsed="false">
      <c r="A217" s="197" t="s">
        <v>77</v>
      </c>
      <c r="B217" s="198"/>
      <c r="C217" s="198"/>
      <c r="D217" s="198"/>
      <c r="E217" s="199"/>
      <c r="F217" s="199"/>
      <c r="G217" s="199"/>
      <c r="H217" s="178"/>
      <c r="I217" s="178"/>
      <c r="J217" s="178"/>
      <c r="K217" s="178"/>
    </row>
    <row r="218" customFormat="false" ht="18" hidden="false" customHeight="false" outlineLevel="0" collapsed="false">
      <c r="A218" s="197" t="s">
        <v>78</v>
      </c>
      <c r="B218" s="198"/>
      <c r="C218" s="198"/>
      <c r="D218" s="198"/>
      <c r="E218" s="199"/>
      <c r="F218" s="199"/>
      <c r="G218" s="199"/>
      <c r="H218" s="178"/>
      <c r="I218" s="178"/>
      <c r="J218" s="178"/>
      <c r="K218" s="178"/>
    </row>
    <row r="219" customFormat="false" ht="18" hidden="false" customHeight="false" outlineLevel="0" collapsed="false">
      <c r="A219" s="197" t="s">
        <v>79</v>
      </c>
      <c r="B219" s="198"/>
      <c r="C219" s="198"/>
      <c r="D219" s="198"/>
      <c r="E219" s="199"/>
      <c r="F219" s="199"/>
      <c r="G219" s="199"/>
      <c r="H219" s="178"/>
      <c r="I219" s="178"/>
      <c r="J219" s="178"/>
      <c r="K219" s="178"/>
    </row>
    <row r="220" customFormat="false" ht="18" hidden="false" customHeight="false" outlineLevel="0" collapsed="false">
      <c r="A220" s="197" t="s">
        <v>80</v>
      </c>
      <c r="B220" s="198"/>
      <c r="C220" s="198"/>
      <c r="D220" s="198"/>
      <c r="E220" s="199"/>
      <c r="F220" s="199"/>
      <c r="G220" s="199"/>
      <c r="H220" s="178"/>
      <c r="I220" s="178"/>
      <c r="J220" s="178"/>
      <c r="K220" s="178"/>
    </row>
    <row r="221" customFormat="false" ht="18" hidden="false" customHeight="false" outlineLevel="0" collapsed="false">
      <c r="A221" s="197" t="s">
        <v>148</v>
      </c>
      <c r="B221" s="199"/>
      <c r="C221" s="199"/>
      <c r="D221" s="199"/>
      <c r="E221" s="198"/>
      <c r="F221" s="198"/>
      <c r="G221" s="198"/>
      <c r="H221" s="178"/>
      <c r="I221" s="178"/>
      <c r="J221" s="178"/>
      <c r="K221" s="178"/>
    </row>
    <row r="222" customFormat="false" ht="18" hidden="false" customHeight="false" outlineLevel="0" collapsed="false">
      <c r="A222" s="197" t="s">
        <v>149</v>
      </c>
      <c r="B222" s="199"/>
      <c r="C222" s="199"/>
      <c r="D222" s="199"/>
      <c r="E222" s="198"/>
      <c r="F222" s="198"/>
      <c r="G222" s="198"/>
      <c r="H222" s="178"/>
      <c r="I222" s="178"/>
      <c r="J222" s="178"/>
      <c r="K222" s="178"/>
    </row>
    <row r="223" customFormat="false" ht="18" hidden="false" customHeight="false" outlineLevel="0" collapsed="false">
      <c r="A223" s="197" t="s">
        <v>150</v>
      </c>
      <c r="B223" s="198"/>
      <c r="C223" s="199"/>
      <c r="D223" s="199"/>
      <c r="E223" s="198"/>
      <c r="F223" s="198"/>
      <c r="G223" s="198"/>
      <c r="H223" s="178"/>
      <c r="I223" s="178"/>
      <c r="J223" s="178"/>
      <c r="K223" s="178"/>
    </row>
    <row r="224" customFormat="false" ht="18" hidden="false" customHeight="false" outlineLevel="0" collapsed="false">
      <c r="A224" s="197" t="s">
        <v>151</v>
      </c>
      <c r="B224" s="199"/>
      <c r="C224" s="199"/>
      <c r="D224" s="199"/>
      <c r="E224" s="198" t="n">
        <f aca="false">+'S IIIT'!K12</f>
        <v>0</v>
      </c>
      <c r="F224" s="198" t="n">
        <f aca="false">+E224-G224</f>
        <v>0</v>
      </c>
      <c r="G224" s="198" t="n">
        <f aca="false">+'S IIIT'!K18</f>
        <v>0</v>
      </c>
      <c r="H224" s="178"/>
      <c r="I224" s="178"/>
      <c r="J224" s="178"/>
      <c r="K224" s="178"/>
    </row>
    <row r="225" customFormat="false" ht="18" hidden="false" customHeight="false" outlineLevel="0" collapsed="false">
      <c r="A225" s="197" t="s">
        <v>207</v>
      </c>
      <c r="B225" s="199"/>
      <c r="C225" s="199"/>
      <c r="D225" s="199"/>
      <c r="E225" s="198" t="n">
        <f aca="false">+'S IIIT'!M12</f>
        <v>0</v>
      </c>
      <c r="F225" s="198" t="n">
        <f aca="false">+E225-G225</f>
        <v>0</v>
      </c>
      <c r="G225" s="198" t="n">
        <f aca="false">+'S IIIT'!M18</f>
        <v>0</v>
      </c>
      <c r="H225" s="178"/>
      <c r="I225" s="178"/>
      <c r="J225" s="178"/>
      <c r="K225" s="178"/>
    </row>
    <row r="226" customFormat="false" ht="18" hidden="false" customHeight="false" outlineLevel="0" collapsed="false">
      <c r="A226" s="197" t="s">
        <v>153</v>
      </c>
      <c r="B226" s="199"/>
      <c r="C226" s="199"/>
      <c r="D226" s="199"/>
      <c r="E226" s="179" t="n">
        <f aca="false">+'S IIIT'!O12</f>
        <v>0</v>
      </c>
      <c r="F226" s="179" t="n">
        <f aca="false">+E226-G226</f>
        <v>0</v>
      </c>
      <c r="G226" s="179" t="n">
        <f aca="false">+'S IIIT'!O18</f>
        <v>0</v>
      </c>
      <c r="H226" s="178"/>
      <c r="I226" s="178"/>
      <c r="J226" s="178"/>
      <c r="K226" s="178"/>
    </row>
    <row r="227" customFormat="false" ht="12.75" hidden="false" customHeight="false" outlineLevel="0" collapsed="false">
      <c r="A227" s="200"/>
      <c r="B227" s="200"/>
      <c r="C227" s="200"/>
      <c r="D227" s="200"/>
      <c r="E227" s="200"/>
      <c r="F227" s="200"/>
      <c r="G227" s="200"/>
      <c r="H227" s="200"/>
      <c r="I227" s="200"/>
      <c r="J227" s="200"/>
      <c r="K227" s="200"/>
    </row>
    <row r="228" customFormat="false" ht="12.75" hidden="false" customHeight="false" outlineLevel="0" collapsed="false">
      <c r="A228" s="186"/>
      <c r="B228" s="186"/>
      <c r="C228" s="186"/>
      <c r="D228" s="186"/>
      <c r="E228" s="186"/>
      <c r="F228" s="186"/>
      <c r="G228" s="186"/>
      <c r="H228" s="186"/>
      <c r="I228" s="186"/>
      <c r="J228" s="186"/>
      <c r="K228" s="186"/>
    </row>
    <row r="229" customFormat="false" ht="13.5" hidden="false" customHeight="false" outlineLevel="0" collapsed="false">
      <c r="A229" s="186"/>
      <c r="B229" s="201"/>
      <c r="C229" s="201"/>
      <c r="D229" s="201"/>
      <c r="E229" s="201"/>
      <c r="F229" s="201"/>
      <c r="G229" s="186"/>
      <c r="H229" s="202" t="str">
        <f aca="false">+$H$30</f>
        <v>6 de diciembre de 2009</v>
      </c>
      <c r="I229" s="202"/>
      <c r="J229" s="186"/>
      <c r="K229" s="186"/>
    </row>
    <row r="230" customFormat="false" ht="15.75" hidden="false" customHeight="false" outlineLevel="0" collapsed="false">
      <c r="A230" s="186"/>
      <c r="B230" s="203" t="s">
        <v>208</v>
      </c>
      <c r="C230" s="203"/>
      <c r="D230" s="203"/>
      <c r="E230" s="203"/>
      <c r="F230" s="203"/>
      <c r="G230" s="186"/>
      <c r="H230" s="204" t="s">
        <v>108</v>
      </c>
      <c r="I230" s="204"/>
      <c r="J230" s="205" t="s">
        <v>209</v>
      </c>
      <c r="K230" s="186"/>
    </row>
    <row r="231" customFormat="false" ht="12.75" hidden="false" customHeight="false" outlineLevel="0" collapsed="false">
      <c r="A231" s="186"/>
      <c r="B231" s="186"/>
      <c r="C231" s="186"/>
      <c r="D231" s="186"/>
      <c r="E231" s="186"/>
      <c r="F231" s="186"/>
      <c r="G231" s="186"/>
      <c r="H231" s="186"/>
      <c r="I231" s="186"/>
      <c r="J231" s="186"/>
      <c r="K231" s="186"/>
    </row>
    <row r="232" customFormat="false" ht="12.75" hidden="false" customHeight="false" outlineLevel="0" collapsed="false">
      <c r="A232" s="186"/>
      <c r="B232" s="186"/>
      <c r="C232" s="186"/>
      <c r="D232" s="186"/>
      <c r="E232" s="186"/>
      <c r="F232" s="186"/>
      <c r="G232" s="186"/>
      <c r="H232" s="186"/>
      <c r="I232" s="186"/>
      <c r="J232" s="186"/>
      <c r="K232" s="186"/>
    </row>
    <row r="233" customFormat="false" ht="12.75" hidden="false" customHeight="false" outlineLevel="0" collapsed="false">
      <c r="A233" s="206" t="s">
        <v>211</v>
      </c>
      <c r="B233" s="206"/>
      <c r="C233" s="206"/>
      <c r="D233" s="206"/>
      <c r="E233" s="206"/>
      <c r="F233" s="206"/>
      <c r="G233" s="206"/>
      <c r="H233" s="206"/>
      <c r="I233" s="206"/>
      <c r="J233" s="206"/>
      <c r="K233" s="206"/>
    </row>
    <row r="234" customFormat="false" ht="12.75" hidden="false" customHeight="false" outlineLevel="0" collapsed="false">
      <c r="A234" s="186"/>
      <c r="B234" s="186"/>
      <c r="C234" s="186"/>
      <c r="D234" s="186"/>
      <c r="E234" s="186"/>
      <c r="F234" s="186"/>
      <c r="G234" s="186"/>
      <c r="H234" s="186"/>
      <c r="I234" s="186"/>
      <c r="J234" s="186"/>
      <c r="K234" s="186"/>
    </row>
    <row r="235" customFormat="false" ht="12.75" hidden="false" customHeight="false" outlineLevel="0" collapsed="false">
      <c r="A235" s="186"/>
      <c r="B235" s="186"/>
      <c r="C235" s="186"/>
      <c r="D235" s="186"/>
      <c r="E235" s="186"/>
      <c r="F235" s="186"/>
      <c r="G235" s="186"/>
      <c r="H235" s="186"/>
      <c r="I235" s="186"/>
      <c r="J235" s="186"/>
      <c r="K235" s="186"/>
    </row>
    <row r="236" customFormat="false" ht="12.75" hidden="false" customHeight="false" outlineLevel="0" collapsed="false">
      <c r="A236" s="187" t="s">
        <v>191</v>
      </c>
      <c r="B236" s="187"/>
      <c r="C236" s="187"/>
      <c r="D236" s="187"/>
      <c r="E236" s="187"/>
      <c r="F236" s="187"/>
      <c r="G236" s="187"/>
      <c r="H236" s="187"/>
      <c r="I236" s="187"/>
      <c r="J236" s="187"/>
      <c r="K236" s="187"/>
    </row>
    <row r="237" customFormat="false" ht="12.75" hidden="false" customHeight="false" outlineLevel="0" collapsed="false">
      <c r="A237" s="187"/>
      <c r="B237" s="187"/>
      <c r="C237" s="187"/>
      <c r="D237" s="187"/>
      <c r="E237" s="187"/>
      <c r="F237" s="187"/>
      <c r="G237" s="187"/>
      <c r="H237" s="187"/>
      <c r="I237" s="187"/>
      <c r="J237" s="187"/>
      <c r="K237" s="187"/>
    </row>
    <row r="238" customFormat="false" ht="12.75" hidden="false" customHeight="false" outlineLevel="0" collapsed="false">
      <c r="A238" s="186"/>
      <c r="B238" s="186"/>
      <c r="C238" s="186"/>
      <c r="D238" s="186"/>
      <c r="E238" s="186"/>
      <c r="F238" s="186"/>
      <c r="G238" s="186"/>
      <c r="H238" s="186"/>
      <c r="I238" s="186"/>
      <c r="J238" s="186"/>
      <c r="K238" s="186"/>
    </row>
    <row r="239" customFormat="false" ht="24.75" hidden="false" customHeight="false" outlineLevel="0" collapsed="false">
      <c r="A239" s="188" t="s">
        <v>192</v>
      </c>
      <c r="B239" s="188"/>
      <c r="C239" s="188"/>
      <c r="D239" s="188"/>
      <c r="E239" s="188"/>
      <c r="F239" s="188"/>
      <c r="G239" s="188"/>
      <c r="H239" s="188"/>
      <c r="I239" s="188"/>
      <c r="J239" s="188"/>
      <c r="K239" s="188"/>
    </row>
    <row r="240" customFormat="false" ht="12.75" hidden="false" customHeight="false" outlineLevel="0" collapsed="false">
      <c r="A240" s="186"/>
      <c r="B240" s="186"/>
      <c r="C240" s="186"/>
      <c r="D240" s="186"/>
      <c r="E240" s="186"/>
      <c r="F240" s="186"/>
      <c r="G240" s="186"/>
      <c r="H240" s="186"/>
      <c r="I240" s="186"/>
      <c r="J240" s="186"/>
      <c r="K240" s="186"/>
    </row>
    <row r="241" customFormat="false" ht="12.75" hidden="false" customHeight="false" outlineLevel="0" collapsed="false">
      <c r="A241" s="186"/>
      <c r="B241" s="186"/>
      <c r="C241" s="186"/>
      <c r="D241" s="186"/>
      <c r="E241" s="186"/>
      <c r="F241" s="186"/>
      <c r="G241" s="186"/>
      <c r="H241" s="186"/>
      <c r="I241" s="186"/>
      <c r="J241" s="186"/>
      <c r="K241" s="186"/>
    </row>
    <row r="242" customFormat="false" ht="15.75" hidden="false" customHeight="false" outlineLevel="0" collapsed="false">
      <c r="A242" s="189" t="s">
        <v>193</v>
      </c>
      <c r="B242" s="190" t="n">
        <f aca="false">+PARAMETROS!B10</f>
        <v>8</v>
      </c>
      <c r="C242" s="189" t="s">
        <v>194</v>
      </c>
      <c r="D242" s="186"/>
      <c r="E242" s="186"/>
      <c r="F242" s="189" t="str">
        <f aca="false">+PARAMETROS!B17</f>
        <v>Dr. Randall Durante Calvo</v>
      </c>
      <c r="G242" s="186"/>
      <c r="H242" s="186"/>
      <c r="I242" s="189" t="s">
        <v>195</v>
      </c>
      <c r="J242" s="189" t="n">
        <f aca="false">+PARAMETROS!B19</f>
        <v>22284630</v>
      </c>
      <c r="K242" s="186"/>
    </row>
    <row r="243" customFormat="false" ht="12.75" hidden="false" customHeight="false" outlineLevel="0" collapsed="false">
      <c r="A243" s="186"/>
      <c r="B243" s="186"/>
      <c r="C243" s="186"/>
      <c r="D243" s="186"/>
      <c r="E243" s="186"/>
      <c r="F243" s="186"/>
      <c r="G243" s="186"/>
      <c r="H243" s="186"/>
      <c r="I243" s="186"/>
      <c r="J243" s="186"/>
      <c r="K243" s="186"/>
    </row>
    <row r="244" customFormat="false" ht="16.5" hidden="false" customHeight="false" outlineLevel="0" collapsed="false">
      <c r="A244" s="189" t="s">
        <v>196</v>
      </c>
      <c r="B244" s="191" t="s">
        <v>20</v>
      </c>
      <c r="C244" s="191"/>
      <c r="D244" s="191"/>
      <c r="E244" s="191"/>
      <c r="F244" s="189" t="s">
        <v>197</v>
      </c>
      <c r="G244" s="186"/>
      <c r="H244" s="186"/>
      <c r="I244" s="186"/>
      <c r="J244" s="186"/>
      <c r="K244" s="192" t="str">
        <f aca="false">+$K$12</f>
        <v>III</v>
      </c>
    </row>
    <row r="245" customFormat="false" ht="12.75" hidden="false" customHeight="false" outlineLevel="0" collapsed="false">
      <c r="A245" s="186"/>
      <c r="B245" s="186"/>
      <c r="C245" s="186"/>
      <c r="D245" s="186"/>
      <c r="E245" s="186"/>
      <c r="F245" s="186"/>
      <c r="G245" s="186"/>
      <c r="H245" s="186"/>
      <c r="I245" s="186"/>
      <c r="J245" s="186"/>
      <c r="K245" s="186"/>
    </row>
    <row r="246" customFormat="false" ht="20.25" hidden="false" customHeight="true" outlineLevel="0" collapsed="false">
      <c r="A246" s="193" t="s">
        <v>198</v>
      </c>
      <c r="B246" s="194" t="s">
        <v>199</v>
      </c>
      <c r="C246" s="194"/>
      <c r="D246" s="194"/>
      <c r="E246" s="194" t="s">
        <v>200</v>
      </c>
      <c r="F246" s="194"/>
      <c r="G246" s="194"/>
      <c r="H246" s="193" t="s">
        <v>201</v>
      </c>
      <c r="I246" s="193"/>
      <c r="J246" s="193"/>
      <c r="K246" s="193"/>
    </row>
    <row r="247" customFormat="false" ht="18" hidden="false" customHeight="false" outlineLevel="0" collapsed="false">
      <c r="A247" s="193"/>
      <c r="B247" s="195" t="s">
        <v>202</v>
      </c>
      <c r="C247" s="195" t="n">
        <v>-65</v>
      </c>
      <c r="D247" s="196" t="s">
        <v>203</v>
      </c>
      <c r="E247" s="195" t="s">
        <v>202</v>
      </c>
      <c r="F247" s="195" t="n">
        <v>-70</v>
      </c>
      <c r="G247" s="196" t="s">
        <v>204</v>
      </c>
      <c r="H247" s="193"/>
      <c r="I247" s="193"/>
      <c r="J247" s="193"/>
      <c r="K247" s="193"/>
    </row>
    <row r="248" customFormat="false" ht="18" hidden="false" customHeight="false" outlineLevel="0" collapsed="false">
      <c r="A248" s="197" t="s">
        <v>75</v>
      </c>
      <c r="B248" s="198"/>
      <c r="C248" s="198"/>
      <c r="D248" s="198"/>
      <c r="E248" s="199"/>
      <c r="F248" s="199"/>
      <c r="G248" s="199"/>
      <c r="H248" s="177"/>
      <c r="I248" s="177"/>
      <c r="J248" s="177"/>
      <c r="K248" s="177"/>
    </row>
    <row r="249" customFormat="false" ht="18" hidden="false" customHeight="false" outlineLevel="0" collapsed="false">
      <c r="A249" s="197" t="s">
        <v>76</v>
      </c>
      <c r="B249" s="198"/>
      <c r="C249" s="198"/>
      <c r="D249" s="198"/>
      <c r="E249" s="199"/>
      <c r="F249" s="199"/>
      <c r="G249" s="199"/>
      <c r="H249" s="177"/>
      <c r="I249" s="177"/>
      <c r="J249" s="177"/>
      <c r="K249" s="177"/>
    </row>
    <row r="250" customFormat="false" ht="18" hidden="false" customHeight="false" outlineLevel="0" collapsed="false">
      <c r="A250" s="197" t="s">
        <v>77</v>
      </c>
      <c r="B250" s="198"/>
      <c r="C250" s="198"/>
      <c r="D250" s="198"/>
      <c r="E250" s="199"/>
      <c r="F250" s="199"/>
      <c r="G250" s="199"/>
      <c r="H250" s="178"/>
      <c r="I250" s="178"/>
      <c r="J250" s="178"/>
      <c r="K250" s="178"/>
    </row>
    <row r="251" customFormat="false" ht="18" hidden="false" customHeight="false" outlineLevel="0" collapsed="false">
      <c r="A251" s="197" t="s">
        <v>78</v>
      </c>
      <c r="B251" s="198"/>
      <c r="C251" s="198"/>
      <c r="D251" s="198"/>
      <c r="E251" s="199"/>
      <c r="F251" s="199"/>
      <c r="G251" s="199"/>
      <c r="H251" s="178"/>
      <c r="I251" s="178"/>
      <c r="J251" s="178"/>
      <c r="K251" s="178"/>
    </row>
    <row r="252" customFormat="false" ht="18" hidden="false" customHeight="false" outlineLevel="0" collapsed="false">
      <c r="A252" s="197" t="s">
        <v>79</v>
      </c>
      <c r="B252" s="198"/>
      <c r="C252" s="198"/>
      <c r="D252" s="198"/>
      <c r="E252" s="199"/>
      <c r="F252" s="199"/>
      <c r="G252" s="199"/>
      <c r="H252" s="178"/>
      <c r="I252" s="178"/>
      <c r="J252" s="178"/>
      <c r="K252" s="178"/>
    </row>
    <row r="253" customFormat="false" ht="18" hidden="false" customHeight="false" outlineLevel="0" collapsed="false">
      <c r="A253" s="197" t="s">
        <v>80</v>
      </c>
      <c r="B253" s="198"/>
      <c r="C253" s="198"/>
      <c r="D253" s="198"/>
      <c r="E253" s="199"/>
      <c r="F253" s="199"/>
      <c r="G253" s="199"/>
      <c r="H253" s="178"/>
      <c r="I253" s="178"/>
      <c r="J253" s="178"/>
      <c r="K253" s="178"/>
    </row>
    <row r="254" customFormat="false" ht="18" hidden="false" customHeight="false" outlineLevel="0" collapsed="false">
      <c r="A254" s="197" t="s">
        <v>148</v>
      </c>
      <c r="B254" s="199"/>
      <c r="C254" s="199"/>
      <c r="D254" s="199"/>
      <c r="E254" s="198"/>
      <c r="F254" s="198"/>
      <c r="G254" s="198"/>
      <c r="H254" s="178"/>
      <c r="I254" s="178"/>
      <c r="J254" s="178"/>
      <c r="K254" s="178"/>
    </row>
    <row r="255" customFormat="false" ht="18" hidden="false" customHeight="false" outlineLevel="0" collapsed="false">
      <c r="A255" s="197" t="s">
        <v>149</v>
      </c>
      <c r="B255" s="199"/>
      <c r="C255" s="199"/>
      <c r="D255" s="199"/>
      <c r="E255" s="198"/>
      <c r="F255" s="198"/>
      <c r="G255" s="198"/>
      <c r="H255" s="178"/>
      <c r="I255" s="178"/>
      <c r="J255" s="178"/>
      <c r="K255" s="178"/>
    </row>
    <row r="256" customFormat="false" ht="18" hidden="false" customHeight="false" outlineLevel="0" collapsed="false">
      <c r="A256" s="197" t="s">
        <v>150</v>
      </c>
      <c r="B256" s="198"/>
      <c r="C256" s="199"/>
      <c r="D256" s="199"/>
      <c r="E256" s="198"/>
      <c r="F256" s="198"/>
      <c r="G256" s="198"/>
      <c r="H256" s="178"/>
      <c r="I256" s="178"/>
      <c r="J256" s="178"/>
      <c r="K256" s="178"/>
    </row>
    <row r="257" customFormat="false" ht="18" hidden="false" customHeight="false" outlineLevel="0" collapsed="false">
      <c r="A257" s="197" t="s">
        <v>151</v>
      </c>
      <c r="B257" s="199"/>
      <c r="C257" s="199"/>
      <c r="D257" s="199"/>
      <c r="E257" s="198" t="n">
        <f aca="false">+'S IIIT'!K12</f>
        <v>0</v>
      </c>
      <c r="F257" s="198" t="n">
        <f aca="false">+E257-G257</f>
        <v>0</v>
      </c>
      <c r="G257" s="198" t="n">
        <f aca="false">+'S IIIT'!K19</f>
        <v>0</v>
      </c>
      <c r="H257" s="178"/>
      <c r="I257" s="178"/>
      <c r="J257" s="178"/>
      <c r="K257" s="178"/>
    </row>
    <row r="258" customFormat="false" ht="18" hidden="false" customHeight="false" outlineLevel="0" collapsed="false">
      <c r="A258" s="197" t="s">
        <v>207</v>
      </c>
      <c r="B258" s="199"/>
      <c r="C258" s="199"/>
      <c r="D258" s="199"/>
      <c r="E258" s="198" t="n">
        <f aca="false">+'S IIIT'!M12</f>
        <v>0</v>
      </c>
      <c r="F258" s="198" t="n">
        <f aca="false">+E258-G258</f>
        <v>0</v>
      </c>
      <c r="G258" s="198" t="n">
        <f aca="false">+'S IIIT'!M19</f>
        <v>0</v>
      </c>
      <c r="H258" s="178"/>
      <c r="I258" s="178"/>
      <c r="J258" s="178"/>
      <c r="K258" s="178"/>
    </row>
    <row r="259" customFormat="false" ht="18" hidden="false" customHeight="false" outlineLevel="0" collapsed="false">
      <c r="A259" s="197" t="s">
        <v>153</v>
      </c>
      <c r="B259" s="199"/>
      <c r="C259" s="199"/>
      <c r="D259" s="199"/>
      <c r="E259" s="179" t="n">
        <f aca="false">+'S IIIT'!O12</f>
        <v>0</v>
      </c>
      <c r="F259" s="179" t="n">
        <f aca="false">+E259-G259</f>
        <v>0</v>
      </c>
      <c r="G259" s="179" t="n">
        <f aca="false">+'S IIIT'!O19</f>
        <v>0</v>
      </c>
      <c r="H259" s="178"/>
      <c r="I259" s="178"/>
      <c r="J259" s="178"/>
      <c r="K259" s="178"/>
    </row>
    <row r="260" customFormat="false" ht="12.75" hidden="false" customHeight="false" outlineLevel="0" collapsed="false">
      <c r="A260" s="200"/>
      <c r="B260" s="200"/>
      <c r="C260" s="200"/>
      <c r="D260" s="200"/>
      <c r="E260" s="200"/>
      <c r="F260" s="200"/>
      <c r="G260" s="200"/>
      <c r="H260" s="200"/>
      <c r="I260" s="200"/>
      <c r="J260" s="200"/>
      <c r="K260" s="200"/>
    </row>
    <row r="261" customFormat="false" ht="12.75" hidden="false" customHeight="false" outlineLevel="0" collapsed="false">
      <c r="A261" s="186"/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</row>
    <row r="262" customFormat="false" ht="13.5" hidden="false" customHeight="false" outlineLevel="0" collapsed="false">
      <c r="A262" s="186"/>
      <c r="B262" s="201"/>
      <c r="C262" s="201"/>
      <c r="D262" s="201"/>
      <c r="E262" s="201"/>
      <c r="F262" s="201"/>
      <c r="G262" s="186"/>
      <c r="H262" s="202" t="str">
        <f aca="false">+$H$30</f>
        <v>6 de diciembre de 2009</v>
      </c>
      <c r="I262" s="202"/>
      <c r="J262" s="186"/>
      <c r="K262" s="186"/>
    </row>
    <row r="263" customFormat="false" ht="15.75" hidden="false" customHeight="false" outlineLevel="0" collapsed="false">
      <c r="A263" s="186"/>
      <c r="B263" s="203" t="s">
        <v>208</v>
      </c>
      <c r="C263" s="203"/>
      <c r="D263" s="203"/>
      <c r="E263" s="203"/>
      <c r="F263" s="203"/>
      <c r="G263" s="186"/>
      <c r="H263" s="204" t="s">
        <v>108</v>
      </c>
      <c r="I263" s="204"/>
      <c r="J263" s="205" t="s">
        <v>209</v>
      </c>
      <c r="K263" s="186"/>
    </row>
    <row r="264" customFormat="false" ht="12.75" hidden="false" customHeight="false" outlineLevel="0" collapsed="false">
      <c r="A264" s="186"/>
      <c r="B264" s="186"/>
      <c r="C264" s="186"/>
      <c r="D264" s="186"/>
      <c r="E264" s="186"/>
      <c r="F264" s="186"/>
      <c r="G264" s="186"/>
      <c r="H264" s="186"/>
      <c r="I264" s="186"/>
      <c r="J264" s="186"/>
      <c r="K264" s="186"/>
    </row>
    <row r="265" customFormat="false" ht="12.75" hidden="false" customHeight="false" outlineLevel="0" collapsed="false">
      <c r="A265" s="186"/>
      <c r="B265" s="186"/>
      <c r="C265" s="186"/>
      <c r="D265" s="186"/>
      <c r="E265" s="186"/>
      <c r="F265" s="186"/>
      <c r="G265" s="186"/>
      <c r="H265" s="186"/>
      <c r="I265" s="186"/>
      <c r="J265" s="186"/>
      <c r="K265" s="186"/>
    </row>
    <row r="266" customFormat="false" ht="12.75" hidden="false" customHeight="false" outlineLevel="0" collapsed="false">
      <c r="A266" s="206" t="s">
        <v>211</v>
      </c>
      <c r="B266" s="206"/>
      <c r="C266" s="206"/>
      <c r="D266" s="206"/>
      <c r="E266" s="206"/>
      <c r="F266" s="206"/>
      <c r="G266" s="206"/>
      <c r="H266" s="206"/>
      <c r="I266" s="206"/>
      <c r="J266" s="206"/>
      <c r="K266" s="206"/>
    </row>
    <row r="267" customFormat="false" ht="12.75" hidden="false" customHeight="false" outlineLevel="0" collapsed="false">
      <c r="A267" s="186"/>
      <c r="B267" s="186"/>
      <c r="C267" s="186"/>
      <c r="D267" s="186"/>
      <c r="E267" s="186"/>
      <c r="F267" s="186"/>
      <c r="G267" s="186"/>
      <c r="H267" s="186"/>
      <c r="I267" s="186"/>
      <c r="J267" s="186"/>
      <c r="K267" s="186"/>
    </row>
    <row r="268" customFormat="false" ht="12.75" hidden="false" customHeight="false" outlineLevel="0" collapsed="false">
      <c r="A268" s="186"/>
      <c r="B268" s="186"/>
      <c r="C268" s="186"/>
      <c r="D268" s="186"/>
      <c r="E268" s="186"/>
      <c r="F268" s="186"/>
      <c r="G268" s="186"/>
      <c r="H268" s="186"/>
      <c r="I268" s="186"/>
      <c r="J268" s="186"/>
      <c r="K268" s="186"/>
    </row>
    <row r="269" customFormat="false" ht="12.75" hidden="false" customHeight="false" outlineLevel="0" collapsed="false">
      <c r="A269" s="187" t="s">
        <v>191</v>
      </c>
      <c r="B269" s="187"/>
      <c r="C269" s="187"/>
      <c r="D269" s="187"/>
      <c r="E269" s="187"/>
      <c r="F269" s="187"/>
      <c r="G269" s="187"/>
      <c r="H269" s="187"/>
      <c r="I269" s="187"/>
      <c r="J269" s="187"/>
      <c r="K269" s="187"/>
    </row>
    <row r="270" customFormat="false" ht="12.75" hidden="false" customHeight="false" outlineLevel="0" collapsed="false">
      <c r="A270" s="187"/>
      <c r="B270" s="187"/>
      <c r="C270" s="187"/>
      <c r="D270" s="187"/>
      <c r="E270" s="187"/>
      <c r="F270" s="187"/>
      <c r="G270" s="187"/>
      <c r="H270" s="187"/>
      <c r="I270" s="187"/>
      <c r="J270" s="187"/>
      <c r="K270" s="187"/>
    </row>
    <row r="271" customFormat="false" ht="12.75" hidden="false" customHeight="false" outlineLevel="0" collapsed="false">
      <c r="A271" s="186"/>
      <c r="B271" s="186"/>
      <c r="C271" s="186"/>
      <c r="D271" s="186"/>
      <c r="E271" s="186"/>
      <c r="F271" s="186"/>
      <c r="G271" s="186"/>
      <c r="H271" s="186"/>
      <c r="I271" s="186"/>
      <c r="J271" s="186"/>
      <c r="K271" s="186"/>
    </row>
    <row r="272" customFormat="false" ht="24.75" hidden="false" customHeight="false" outlineLevel="0" collapsed="false">
      <c r="A272" s="188" t="s">
        <v>192</v>
      </c>
      <c r="B272" s="188"/>
      <c r="C272" s="188"/>
      <c r="D272" s="188"/>
      <c r="E272" s="188"/>
      <c r="F272" s="188"/>
      <c r="G272" s="188"/>
      <c r="H272" s="188"/>
      <c r="I272" s="188"/>
      <c r="J272" s="188"/>
      <c r="K272" s="188"/>
    </row>
    <row r="273" customFormat="false" ht="12.75" hidden="false" customHeight="false" outlineLevel="0" collapsed="false">
      <c r="A273" s="186"/>
      <c r="B273" s="186"/>
      <c r="C273" s="186"/>
      <c r="D273" s="186"/>
      <c r="E273" s="186"/>
      <c r="F273" s="186"/>
      <c r="G273" s="186"/>
      <c r="H273" s="186"/>
      <c r="I273" s="186"/>
      <c r="J273" s="186"/>
      <c r="K273" s="186"/>
    </row>
    <row r="274" customFormat="false" ht="12.75" hidden="false" customHeight="false" outlineLevel="0" collapsed="false">
      <c r="A274" s="186"/>
      <c r="B274" s="186"/>
      <c r="C274" s="186"/>
      <c r="D274" s="186"/>
      <c r="E274" s="186"/>
      <c r="F274" s="186"/>
      <c r="G274" s="186"/>
      <c r="H274" s="186"/>
      <c r="I274" s="186"/>
      <c r="J274" s="186"/>
      <c r="K274" s="186"/>
    </row>
    <row r="275" customFormat="false" ht="15.75" hidden="false" customHeight="false" outlineLevel="0" collapsed="false">
      <c r="A275" s="189" t="s">
        <v>193</v>
      </c>
      <c r="B275" s="190" t="n">
        <f aca="false">+PARAMETROS!B10</f>
        <v>8</v>
      </c>
      <c r="C275" s="189" t="s">
        <v>194</v>
      </c>
      <c r="D275" s="186"/>
      <c r="E275" s="186"/>
      <c r="F275" s="189" t="str">
        <f aca="false">+PARAMETROS!B17</f>
        <v>Dr. Randall Durante Calvo</v>
      </c>
      <c r="G275" s="186"/>
      <c r="H275" s="186"/>
      <c r="I275" s="189" t="s">
        <v>195</v>
      </c>
      <c r="J275" s="189" t="n">
        <f aca="false">+PARAMETROS!B19</f>
        <v>22284630</v>
      </c>
      <c r="K275" s="186"/>
    </row>
    <row r="276" customFormat="false" ht="12.75" hidden="false" customHeight="false" outlineLevel="0" collapsed="false">
      <c r="A276" s="186"/>
      <c r="B276" s="186"/>
      <c r="C276" s="186"/>
      <c r="D276" s="186"/>
      <c r="E276" s="186"/>
      <c r="F276" s="186"/>
      <c r="G276" s="186"/>
      <c r="H276" s="186"/>
      <c r="I276" s="186"/>
      <c r="J276" s="186"/>
      <c r="K276" s="186"/>
    </row>
    <row r="277" customFormat="false" ht="16.5" hidden="false" customHeight="false" outlineLevel="0" collapsed="false">
      <c r="A277" s="189" t="s">
        <v>196</v>
      </c>
      <c r="B277" s="191" t="s">
        <v>21</v>
      </c>
      <c r="C277" s="191"/>
      <c r="D277" s="191"/>
      <c r="E277" s="191"/>
      <c r="F277" s="189" t="s">
        <v>197</v>
      </c>
      <c r="G277" s="186"/>
      <c r="H277" s="186"/>
      <c r="I277" s="186"/>
      <c r="J277" s="186"/>
      <c r="K277" s="192" t="str">
        <f aca="false">+$K$12</f>
        <v>III</v>
      </c>
    </row>
    <row r="278" customFormat="false" ht="12.75" hidden="false" customHeight="false" outlineLevel="0" collapsed="false">
      <c r="A278" s="186"/>
      <c r="B278" s="186"/>
      <c r="C278" s="186"/>
      <c r="D278" s="186"/>
      <c r="E278" s="186"/>
      <c r="F278" s="186"/>
      <c r="G278" s="186"/>
      <c r="H278" s="186"/>
      <c r="I278" s="186"/>
      <c r="J278" s="186"/>
      <c r="K278" s="186"/>
    </row>
    <row r="279" customFormat="false" ht="20.25" hidden="false" customHeight="true" outlineLevel="0" collapsed="false">
      <c r="A279" s="193" t="s">
        <v>198</v>
      </c>
      <c r="B279" s="194" t="s">
        <v>199</v>
      </c>
      <c r="C279" s="194"/>
      <c r="D279" s="194"/>
      <c r="E279" s="194" t="s">
        <v>200</v>
      </c>
      <c r="F279" s="194"/>
      <c r="G279" s="194"/>
      <c r="H279" s="193" t="s">
        <v>201</v>
      </c>
      <c r="I279" s="193"/>
      <c r="J279" s="193"/>
      <c r="K279" s="193"/>
    </row>
    <row r="280" customFormat="false" ht="18" hidden="false" customHeight="false" outlineLevel="0" collapsed="false">
      <c r="A280" s="193"/>
      <c r="B280" s="195" t="s">
        <v>202</v>
      </c>
      <c r="C280" s="195" t="n">
        <v>-65</v>
      </c>
      <c r="D280" s="196" t="s">
        <v>203</v>
      </c>
      <c r="E280" s="195" t="s">
        <v>202</v>
      </c>
      <c r="F280" s="195" t="n">
        <v>-70</v>
      </c>
      <c r="G280" s="196" t="s">
        <v>204</v>
      </c>
      <c r="H280" s="193"/>
      <c r="I280" s="193"/>
      <c r="J280" s="193"/>
      <c r="K280" s="193"/>
    </row>
    <row r="281" customFormat="false" ht="18" hidden="false" customHeight="false" outlineLevel="0" collapsed="false">
      <c r="A281" s="197" t="s">
        <v>75</v>
      </c>
      <c r="B281" s="198"/>
      <c r="C281" s="198"/>
      <c r="D281" s="198"/>
      <c r="E281" s="199"/>
      <c r="F281" s="199"/>
      <c r="G281" s="199"/>
      <c r="H281" s="177"/>
      <c r="I281" s="177"/>
      <c r="J281" s="177"/>
      <c r="K281" s="177"/>
    </row>
    <row r="282" customFormat="false" ht="18" hidden="false" customHeight="false" outlineLevel="0" collapsed="false">
      <c r="A282" s="197" t="s">
        <v>76</v>
      </c>
      <c r="B282" s="198"/>
      <c r="C282" s="198"/>
      <c r="D282" s="198"/>
      <c r="E282" s="199"/>
      <c r="F282" s="199"/>
      <c r="G282" s="199"/>
      <c r="H282" s="177"/>
      <c r="I282" s="177"/>
      <c r="J282" s="177"/>
      <c r="K282" s="177"/>
    </row>
    <row r="283" customFormat="false" ht="18" hidden="false" customHeight="false" outlineLevel="0" collapsed="false">
      <c r="A283" s="197" t="s">
        <v>77</v>
      </c>
      <c r="B283" s="198"/>
      <c r="C283" s="198"/>
      <c r="D283" s="198"/>
      <c r="E283" s="199"/>
      <c r="F283" s="199"/>
      <c r="G283" s="199"/>
      <c r="H283" s="178"/>
      <c r="I283" s="178"/>
      <c r="J283" s="178"/>
      <c r="K283" s="178"/>
    </row>
    <row r="284" customFormat="false" ht="18" hidden="false" customHeight="false" outlineLevel="0" collapsed="false">
      <c r="A284" s="197" t="s">
        <v>78</v>
      </c>
      <c r="B284" s="198"/>
      <c r="C284" s="198"/>
      <c r="D284" s="198"/>
      <c r="E284" s="199"/>
      <c r="F284" s="199"/>
      <c r="G284" s="199"/>
      <c r="H284" s="178"/>
      <c r="I284" s="178"/>
      <c r="J284" s="178"/>
      <c r="K284" s="178"/>
    </row>
    <row r="285" customFormat="false" ht="18" hidden="false" customHeight="false" outlineLevel="0" collapsed="false">
      <c r="A285" s="197" t="s">
        <v>79</v>
      </c>
      <c r="B285" s="198"/>
      <c r="C285" s="198"/>
      <c r="D285" s="198"/>
      <c r="E285" s="199"/>
      <c r="F285" s="199"/>
      <c r="G285" s="199"/>
      <c r="H285" s="178"/>
      <c r="I285" s="178"/>
      <c r="J285" s="178"/>
      <c r="K285" s="178"/>
    </row>
    <row r="286" customFormat="false" ht="18" hidden="false" customHeight="false" outlineLevel="0" collapsed="false">
      <c r="A286" s="197" t="s">
        <v>80</v>
      </c>
      <c r="B286" s="198"/>
      <c r="C286" s="198"/>
      <c r="D286" s="198"/>
      <c r="E286" s="199"/>
      <c r="F286" s="199"/>
      <c r="G286" s="199"/>
      <c r="H286" s="178"/>
      <c r="I286" s="178"/>
      <c r="J286" s="178"/>
      <c r="K286" s="178"/>
    </row>
    <row r="287" customFormat="false" ht="18" hidden="false" customHeight="false" outlineLevel="0" collapsed="false">
      <c r="A287" s="197" t="s">
        <v>148</v>
      </c>
      <c r="B287" s="199"/>
      <c r="C287" s="199"/>
      <c r="D287" s="199"/>
      <c r="E287" s="198"/>
      <c r="F287" s="198"/>
      <c r="G287" s="198"/>
      <c r="H287" s="178"/>
      <c r="I287" s="178"/>
      <c r="J287" s="178"/>
      <c r="K287" s="178"/>
    </row>
    <row r="288" customFormat="false" ht="18" hidden="false" customHeight="false" outlineLevel="0" collapsed="false">
      <c r="A288" s="197" t="s">
        <v>149</v>
      </c>
      <c r="B288" s="199"/>
      <c r="C288" s="199"/>
      <c r="D288" s="199"/>
      <c r="E288" s="198"/>
      <c r="F288" s="198"/>
      <c r="G288" s="198"/>
      <c r="H288" s="178"/>
      <c r="I288" s="178"/>
      <c r="J288" s="178"/>
      <c r="K288" s="178"/>
    </row>
    <row r="289" customFormat="false" ht="18" hidden="false" customHeight="false" outlineLevel="0" collapsed="false">
      <c r="A289" s="197" t="s">
        <v>150</v>
      </c>
      <c r="B289" s="198"/>
      <c r="C289" s="199"/>
      <c r="D289" s="199"/>
      <c r="E289" s="198"/>
      <c r="F289" s="198"/>
      <c r="G289" s="198"/>
      <c r="H289" s="178"/>
      <c r="I289" s="178"/>
      <c r="J289" s="178"/>
      <c r="K289" s="178"/>
    </row>
    <row r="290" customFormat="false" ht="18" hidden="false" customHeight="false" outlineLevel="0" collapsed="false">
      <c r="A290" s="197" t="s">
        <v>151</v>
      </c>
      <c r="B290" s="199"/>
      <c r="C290" s="199"/>
      <c r="D290" s="199"/>
      <c r="E290" s="198" t="n">
        <f aca="false">+'S IIIT'!K12</f>
        <v>0</v>
      </c>
      <c r="F290" s="198" t="n">
        <f aca="false">+E290-G290</f>
        <v>0</v>
      </c>
      <c r="G290" s="198" t="n">
        <f aca="false">+'S IIIT'!K20</f>
        <v>0</v>
      </c>
      <c r="H290" s="178"/>
      <c r="I290" s="178"/>
      <c r="J290" s="178"/>
      <c r="K290" s="178"/>
    </row>
    <row r="291" customFormat="false" ht="18" hidden="false" customHeight="false" outlineLevel="0" collapsed="false">
      <c r="A291" s="197" t="s">
        <v>207</v>
      </c>
      <c r="B291" s="199"/>
      <c r="C291" s="199"/>
      <c r="D291" s="199"/>
      <c r="E291" s="198" t="n">
        <f aca="false">+'S IIIT'!M12</f>
        <v>0</v>
      </c>
      <c r="F291" s="198" t="n">
        <f aca="false">+E291-G291</f>
        <v>0</v>
      </c>
      <c r="G291" s="198" t="n">
        <f aca="false">+'S IIIT'!M20</f>
        <v>0</v>
      </c>
      <c r="H291" s="178"/>
      <c r="I291" s="178"/>
      <c r="J291" s="178"/>
      <c r="K291" s="178"/>
    </row>
    <row r="292" customFormat="false" ht="18" hidden="false" customHeight="false" outlineLevel="0" collapsed="false">
      <c r="A292" s="197" t="s">
        <v>153</v>
      </c>
      <c r="B292" s="199"/>
      <c r="C292" s="199"/>
      <c r="D292" s="199"/>
      <c r="E292" s="179" t="n">
        <f aca="false">+'S IIIT'!O12</f>
        <v>0</v>
      </c>
      <c r="F292" s="179" t="n">
        <f aca="false">+E292-G292</f>
        <v>0</v>
      </c>
      <c r="G292" s="179" t="n">
        <f aca="false">+'S IIIT'!O20</f>
        <v>0</v>
      </c>
      <c r="H292" s="178"/>
      <c r="I292" s="178"/>
      <c r="J292" s="178"/>
      <c r="K292" s="178"/>
    </row>
    <row r="293" customFormat="false" ht="12.75" hidden="false" customHeight="false" outlineLevel="0" collapsed="false">
      <c r="A293" s="200"/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</row>
    <row r="294" customFormat="false" ht="12.75" hidden="false" customHeight="false" outlineLevel="0" collapsed="false">
      <c r="A294" s="186"/>
      <c r="B294" s="186"/>
      <c r="C294" s="186"/>
      <c r="D294" s="186"/>
      <c r="E294" s="186"/>
      <c r="F294" s="186"/>
      <c r="G294" s="186"/>
      <c r="H294" s="186"/>
      <c r="I294" s="186"/>
      <c r="J294" s="186"/>
      <c r="K294" s="186"/>
    </row>
    <row r="295" customFormat="false" ht="13.5" hidden="false" customHeight="false" outlineLevel="0" collapsed="false">
      <c r="A295" s="186"/>
      <c r="B295" s="201"/>
      <c r="C295" s="201"/>
      <c r="D295" s="201"/>
      <c r="E295" s="201"/>
      <c r="F295" s="201"/>
      <c r="G295" s="186"/>
      <c r="H295" s="202" t="str">
        <f aca="false">+$H$30</f>
        <v>6 de diciembre de 2009</v>
      </c>
      <c r="I295" s="202"/>
      <c r="J295" s="186"/>
      <c r="K295" s="186"/>
    </row>
    <row r="296" customFormat="false" ht="15.75" hidden="false" customHeight="false" outlineLevel="0" collapsed="false">
      <c r="A296" s="186"/>
      <c r="B296" s="203" t="s">
        <v>208</v>
      </c>
      <c r="C296" s="203"/>
      <c r="D296" s="203"/>
      <c r="E296" s="203"/>
      <c r="F296" s="203"/>
      <c r="G296" s="186"/>
      <c r="H296" s="204" t="s">
        <v>108</v>
      </c>
      <c r="I296" s="204"/>
      <c r="J296" s="205" t="s">
        <v>209</v>
      </c>
      <c r="K296" s="186"/>
    </row>
    <row r="297" customFormat="false" ht="12.75" hidden="false" customHeight="false" outlineLevel="0" collapsed="false">
      <c r="A297" s="186"/>
      <c r="B297" s="186"/>
      <c r="C297" s="186"/>
      <c r="D297" s="186"/>
      <c r="E297" s="186"/>
      <c r="F297" s="186"/>
      <c r="G297" s="186"/>
      <c r="H297" s="186"/>
      <c r="I297" s="186"/>
      <c r="J297" s="186"/>
      <c r="K297" s="186"/>
    </row>
    <row r="298" customFormat="false" ht="12.75" hidden="false" customHeight="false" outlineLevel="0" collapsed="false">
      <c r="A298" s="186"/>
      <c r="B298" s="186"/>
      <c r="C298" s="186"/>
      <c r="D298" s="186"/>
      <c r="E298" s="186"/>
      <c r="F298" s="186"/>
      <c r="G298" s="186"/>
      <c r="H298" s="186"/>
      <c r="I298" s="186"/>
      <c r="J298" s="186"/>
      <c r="K298" s="186"/>
    </row>
    <row r="299" customFormat="false" ht="12.75" hidden="false" customHeight="false" outlineLevel="0" collapsed="false">
      <c r="A299" s="206" t="s">
        <v>211</v>
      </c>
      <c r="B299" s="206"/>
      <c r="C299" s="206"/>
      <c r="D299" s="206"/>
      <c r="E299" s="206"/>
      <c r="F299" s="206"/>
      <c r="G299" s="206"/>
      <c r="H299" s="206"/>
      <c r="I299" s="206"/>
      <c r="J299" s="206"/>
      <c r="K299" s="206"/>
    </row>
  </sheetData>
  <sheetProtection sheet="true" objects="true" scenarios="true"/>
  <mergeCells count="216">
    <mergeCell ref="A4:K4"/>
    <mergeCell ref="A5:K5"/>
    <mergeCell ref="A7:K7"/>
    <mergeCell ref="B12:E12"/>
    <mergeCell ref="A14:A15"/>
    <mergeCell ref="B14:D14"/>
    <mergeCell ref="E14:G14"/>
    <mergeCell ref="H14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30:I30"/>
    <mergeCell ref="B31:F31"/>
    <mergeCell ref="H31:I31"/>
    <mergeCell ref="A34:K34"/>
    <mergeCell ref="A38:K38"/>
    <mergeCell ref="A39:K39"/>
    <mergeCell ref="A41:K41"/>
    <mergeCell ref="B46:E46"/>
    <mergeCell ref="A48:A49"/>
    <mergeCell ref="B48:D48"/>
    <mergeCell ref="E48:G48"/>
    <mergeCell ref="H48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4:I64"/>
    <mergeCell ref="B65:F65"/>
    <mergeCell ref="H65:I65"/>
    <mergeCell ref="A68:K68"/>
    <mergeCell ref="A71:K71"/>
    <mergeCell ref="A72:K72"/>
    <mergeCell ref="A74:K74"/>
    <mergeCell ref="B79:E79"/>
    <mergeCell ref="A81:A82"/>
    <mergeCell ref="B81:D81"/>
    <mergeCell ref="E81:G81"/>
    <mergeCell ref="H81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7:I97"/>
    <mergeCell ref="B98:F98"/>
    <mergeCell ref="H98:I98"/>
    <mergeCell ref="A101:K101"/>
    <mergeCell ref="A104:K104"/>
    <mergeCell ref="A105:K105"/>
    <mergeCell ref="A107:K107"/>
    <mergeCell ref="B112:E112"/>
    <mergeCell ref="A114:A115"/>
    <mergeCell ref="B114:D114"/>
    <mergeCell ref="E114:G114"/>
    <mergeCell ref="H114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30:I130"/>
    <mergeCell ref="B131:F131"/>
    <mergeCell ref="H131:I131"/>
    <mergeCell ref="A134:K134"/>
    <mergeCell ref="A137:K137"/>
    <mergeCell ref="A138:K138"/>
    <mergeCell ref="A140:K140"/>
    <mergeCell ref="B145:E145"/>
    <mergeCell ref="A147:A148"/>
    <mergeCell ref="B147:D147"/>
    <mergeCell ref="E147:G147"/>
    <mergeCell ref="H147:K148"/>
    <mergeCell ref="H149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3:I163"/>
    <mergeCell ref="B164:F164"/>
    <mergeCell ref="H164:I164"/>
    <mergeCell ref="A167:K167"/>
    <mergeCell ref="A170:K170"/>
    <mergeCell ref="A171:K171"/>
    <mergeCell ref="A173:K173"/>
    <mergeCell ref="B178:E178"/>
    <mergeCell ref="A180:A181"/>
    <mergeCell ref="B180:D180"/>
    <mergeCell ref="E180:G180"/>
    <mergeCell ref="H180:K181"/>
    <mergeCell ref="H182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H192:K192"/>
    <mergeCell ref="H193:K193"/>
    <mergeCell ref="H196:I196"/>
    <mergeCell ref="B197:F197"/>
    <mergeCell ref="H197:I197"/>
    <mergeCell ref="A200:K200"/>
    <mergeCell ref="A203:K203"/>
    <mergeCell ref="A204:K204"/>
    <mergeCell ref="A206:K206"/>
    <mergeCell ref="B211:E211"/>
    <mergeCell ref="A213:A214"/>
    <mergeCell ref="B213:D213"/>
    <mergeCell ref="E213:G213"/>
    <mergeCell ref="H213:K214"/>
    <mergeCell ref="H215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9:I229"/>
    <mergeCell ref="B230:F230"/>
    <mergeCell ref="H230:I230"/>
    <mergeCell ref="A233:K233"/>
    <mergeCell ref="A236:K236"/>
    <mergeCell ref="A237:K237"/>
    <mergeCell ref="A239:K239"/>
    <mergeCell ref="B244:E244"/>
    <mergeCell ref="A246:A247"/>
    <mergeCell ref="B246:D246"/>
    <mergeCell ref="E246:G246"/>
    <mergeCell ref="H246:K247"/>
    <mergeCell ref="H248:K248"/>
    <mergeCell ref="H249:K249"/>
    <mergeCell ref="H250:K250"/>
    <mergeCell ref="H251:K251"/>
    <mergeCell ref="H252:K252"/>
    <mergeCell ref="H253:K253"/>
    <mergeCell ref="H254:K254"/>
    <mergeCell ref="H255:K255"/>
    <mergeCell ref="H256:K256"/>
    <mergeCell ref="H257:K257"/>
    <mergeCell ref="H258:K258"/>
    <mergeCell ref="H259:K259"/>
    <mergeCell ref="H262:I262"/>
    <mergeCell ref="B263:F263"/>
    <mergeCell ref="H263:I263"/>
    <mergeCell ref="A266:K266"/>
    <mergeCell ref="A269:K269"/>
    <mergeCell ref="A270:K270"/>
    <mergeCell ref="A272:K272"/>
    <mergeCell ref="B277:E277"/>
    <mergeCell ref="A279:A280"/>
    <mergeCell ref="B279:D279"/>
    <mergeCell ref="E279:G279"/>
    <mergeCell ref="H279:K280"/>
    <mergeCell ref="H281:K281"/>
    <mergeCell ref="H282:K282"/>
    <mergeCell ref="H283:K283"/>
    <mergeCell ref="H284:K284"/>
    <mergeCell ref="H285:K285"/>
    <mergeCell ref="H286:K286"/>
    <mergeCell ref="H287:K287"/>
    <mergeCell ref="H288:K288"/>
    <mergeCell ref="H289:K289"/>
    <mergeCell ref="H290:K290"/>
    <mergeCell ref="H291:K291"/>
    <mergeCell ref="H292:K292"/>
    <mergeCell ref="H295:I295"/>
    <mergeCell ref="B296:F296"/>
    <mergeCell ref="H296:I296"/>
    <mergeCell ref="A299:K299"/>
  </mergeCells>
  <hyperlinks>
    <hyperlink ref="A1" location="PARAMETROS!A1" display="INICIO"/>
  </hyperlinks>
  <printOptions headings="false" gridLines="false" gridLinesSet="true" horizontalCentered="false" verticalCentered="false"/>
  <pageMargins left="0.75" right="0.220138888888889" top="0.520138888888889" bottom="0.459722222222222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8" man="true" max="16383" min="0"/>
    <brk id="101" man="true" max="16383" min="0"/>
    <brk id="134" man="true" max="16383" min="0"/>
    <brk id="167" man="true" max="16383" min="0"/>
    <brk id="200" man="true" max="16383" min="0"/>
    <brk id="233" man="true" max="16383" min="0"/>
    <brk id="26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5.85"/>
    <col collapsed="false" customWidth="true" hidden="false" outlineLevel="0" max="10" min="10" style="0" width="20.41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36" t="s">
        <v>67</v>
      </c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.75" hidden="false" customHeight="false" outlineLevel="0" collapsed="false">
      <c r="A4" s="187" t="s">
        <v>191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24.75" hidden="false" customHeight="false" outlineLevel="0" collapsed="false">
      <c r="A7" s="188" t="s">
        <v>19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12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</row>
    <row r="9" customFormat="false" ht="12.75" hidden="false" customHeight="fals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5.75" hidden="false" customHeight="false" outlineLevel="0" collapsed="false">
      <c r="A10" s="189" t="s">
        <v>193</v>
      </c>
      <c r="B10" s="190" t="n">
        <f aca="false">+PARAMETROS!B10</f>
        <v>8</v>
      </c>
      <c r="C10" s="189" t="s">
        <v>194</v>
      </c>
      <c r="D10" s="186"/>
      <c r="E10" s="186"/>
      <c r="F10" s="189" t="str">
        <f aca="false">+PARAMETROS!B17</f>
        <v>Dr. Randall Durante Calvo</v>
      </c>
      <c r="G10" s="186"/>
      <c r="H10" s="186"/>
      <c r="I10" s="189" t="s">
        <v>195</v>
      </c>
      <c r="J10" s="189" t="n">
        <f aca="false">+PARAMETROS!B19</f>
        <v>22284630</v>
      </c>
      <c r="K10" s="186"/>
    </row>
    <row r="11" customFormat="false" ht="12.7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  <c r="K11" s="186"/>
    </row>
    <row r="12" customFormat="false" ht="16.5" hidden="false" customHeight="false" outlineLevel="0" collapsed="false">
      <c r="A12" s="189" t="s">
        <v>196</v>
      </c>
      <c r="B12" s="191" t="s">
        <v>6</v>
      </c>
      <c r="C12" s="191"/>
      <c r="D12" s="191"/>
      <c r="E12" s="191"/>
      <c r="F12" s="189" t="s">
        <v>212</v>
      </c>
      <c r="G12" s="186"/>
      <c r="H12" s="186"/>
      <c r="I12" s="186"/>
      <c r="J12" s="186"/>
      <c r="K12" s="207"/>
    </row>
    <row r="13" customFormat="false" ht="12.75" hidden="false" customHeight="fals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6"/>
      <c r="K13" s="186"/>
    </row>
    <row r="14" customFormat="false" ht="20.25" hidden="false" customHeight="true" outlineLevel="0" collapsed="false">
      <c r="A14" s="193" t="s">
        <v>198</v>
      </c>
      <c r="B14" s="194" t="s">
        <v>199</v>
      </c>
      <c r="C14" s="194"/>
      <c r="D14" s="194"/>
      <c r="E14" s="194" t="s">
        <v>200</v>
      </c>
      <c r="F14" s="194"/>
      <c r="G14" s="194"/>
      <c r="H14" s="193" t="s">
        <v>201</v>
      </c>
      <c r="I14" s="193"/>
      <c r="J14" s="193"/>
      <c r="K14" s="193"/>
    </row>
    <row r="15" customFormat="false" ht="18" hidden="false" customHeight="false" outlineLevel="0" collapsed="false">
      <c r="A15" s="193"/>
      <c r="B15" s="195" t="s">
        <v>202</v>
      </c>
      <c r="C15" s="195" t="n">
        <v>-65</v>
      </c>
      <c r="D15" s="196" t="s">
        <v>203</v>
      </c>
      <c r="E15" s="195" t="s">
        <v>202</v>
      </c>
      <c r="F15" s="195" t="n">
        <v>-70</v>
      </c>
      <c r="G15" s="196" t="s">
        <v>204</v>
      </c>
      <c r="H15" s="193"/>
      <c r="I15" s="193"/>
      <c r="J15" s="193"/>
      <c r="K15" s="193"/>
    </row>
    <row r="16" customFormat="false" ht="18" hidden="false" customHeight="false" outlineLevel="0" collapsed="false">
      <c r="A16" s="197" t="s">
        <v>75</v>
      </c>
      <c r="B16" s="198" t="n">
        <f aca="false">+'P ANUAL'!D6</f>
        <v>0</v>
      </c>
      <c r="C16" s="198" t="n">
        <f aca="false">+B16-D16</f>
        <v>0</v>
      </c>
      <c r="D16" s="198" t="n">
        <f aca="false">+'P ANUAL'!E15</f>
        <v>0</v>
      </c>
      <c r="E16" s="199"/>
      <c r="F16" s="199"/>
      <c r="G16" s="199"/>
      <c r="H16" s="177" t="s">
        <v>205</v>
      </c>
      <c r="I16" s="177"/>
      <c r="J16" s="177"/>
      <c r="K16" s="177"/>
    </row>
    <row r="17" customFormat="false" ht="18" hidden="false" customHeight="false" outlineLevel="0" collapsed="false">
      <c r="A17" s="197" t="s">
        <v>76</v>
      </c>
      <c r="B17" s="198" t="n">
        <f aca="false">+'P ANUAL'!E6</f>
        <v>0</v>
      </c>
      <c r="C17" s="198" t="n">
        <f aca="false">+B17-D17</f>
        <v>0</v>
      </c>
      <c r="D17" s="198" t="n">
        <f aca="false">+'P ANUAL'!G15</f>
        <v>0</v>
      </c>
      <c r="E17" s="199"/>
      <c r="F17" s="199"/>
      <c r="G17" s="199"/>
      <c r="H17" s="177" t="s">
        <v>206</v>
      </c>
      <c r="I17" s="177"/>
      <c r="J17" s="177"/>
      <c r="K17" s="177"/>
    </row>
    <row r="18" customFormat="false" ht="18" hidden="false" customHeight="false" outlineLevel="0" collapsed="false">
      <c r="A18" s="197" t="s">
        <v>77</v>
      </c>
      <c r="B18" s="198" t="n">
        <f aca="false">+'P ANUAL'!F6</f>
        <v>0</v>
      </c>
      <c r="C18" s="198" t="n">
        <f aca="false">+B18-D18</f>
        <v>0</v>
      </c>
      <c r="D18" s="198" t="n">
        <f aca="false">+'P ANUAL'!I15</f>
        <v>0</v>
      </c>
      <c r="E18" s="199"/>
      <c r="F18" s="199"/>
      <c r="G18" s="199"/>
      <c r="H18" s="178"/>
      <c r="I18" s="178"/>
      <c r="J18" s="178"/>
      <c r="K18" s="178"/>
    </row>
    <row r="19" customFormat="false" ht="18" hidden="false" customHeight="false" outlineLevel="0" collapsed="false">
      <c r="A19" s="197" t="s">
        <v>78</v>
      </c>
      <c r="B19" s="198" t="n">
        <f aca="false">+'P ANUAL'!G6</f>
        <v>0</v>
      </c>
      <c r="C19" s="198" t="n">
        <f aca="false">+B19-D19</f>
        <v>0</v>
      </c>
      <c r="D19" s="198" t="n">
        <f aca="false">+'P ANUAL'!K15</f>
        <v>0</v>
      </c>
      <c r="E19" s="199"/>
      <c r="F19" s="199"/>
      <c r="G19" s="199"/>
      <c r="H19" s="178"/>
      <c r="I19" s="178"/>
      <c r="J19" s="178"/>
      <c r="K19" s="178"/>
    </row>
    <row r="20" customFormat="false" ht="18" hidden="false" customHeight="false" outlineLevel="0" collapsed="false">
      <c r="A20" s="197" t="s">
        <v>79</v>
      </c>
      <c r="B20" s="198" t="n">
        <f aca="false">+'P ANUAL'!H6</f>
        <v>0</v>
      </c>
      <c r="C20" s="198" t="n">
        <f aca="false">+B20-D20</f>
        <v>0</v>
      </c>
      <c r="D20" s="198" t="n">
        <f aca="false">+'P ANUAL'!M15</f>
        <v>0</v>
      </c>
      <c r="E20" s="199"/>
      <c r="F20" s="199"/>
      <c r="G20" s="199"/>
      <c r="H20" s="178"/>
      <c r="I20" s="178"/>
      <c r="J20" s="178"/>
      <c r="K20" s="178"/>
    </row>
    <row r="21" customFormat="false" ht="18" hidden="false" customHeight="false" outlineLevel="0" collapsed="false">
      <c r="A21" s="197" t="s">
        <v>80</v>
      </c>
      <c r="B21" s="198" t="n">
        <f aca="false">+'P ANUAL'!I6</f>
        <v>0</v>
      </c>
      <c r="C21" s="198" t="n">
        <f aca="false">+B21-D21</f>
        <v>0</v>
      </c>
      <c r="D21" s="198" t="n">
        <f aca="false">+'P ANUAL'!O15</f>
        <v>0</v>
      </c>
      <c r="E21" s="199"/>
      <c r="F21" s="199"/>
      <c r="G21" s="199"/>
      <c r="H21" s="178"/>
      <c r="I21" s="178"/>
      <c r="J21" s="178"/>
      <c r="K21" s="178"/>
    </row>
    <row r="22" customFormat="false" ht="18" hidden="false" customHeight="false" outlineLevel="0" collapsed="false">
      <c r="A22" s="197" t="s">
        <v>148</v>
      </c>
      <c r="B22" s="199"/>
      <c r="C22" s="199"/>
      <c r="D22" s="199"/>
      <c r="E22" s="198" t="n">
        <f aca="false">+'S ANUAL'!D5</f>
        <v>0</v>
      </c>
      <c r="F22" s="198" t="n">
        <f aca="false">+E22-G22</f>
        <v>0</v>
      </c>
      <c r="G22" s="198" t="n">
        <f aca="false">+'S ANUAL'!E14</f>
        <v>0</v>
      </c>
      <c r="H22" s="178"/>
      <c r="I22" s="178"/>
      <c r="J22" s="178"/>
      <c r="K22" s="178"/>
    </row>
    <row r="23" customFormat="false" ht="18" hidden="false" customHeight="false" outlineLevel="0" collapsed="false">
      <c r="A23" s="197" t="s">
        <v>149</v>
      </c>
      <c r="B23" s="199"/>
      <c r="C23" s="199"/>
      <c r="D23" s="199"/>
      <c r="E23" s="198" t="n">
        <f aca="false">+'S ANUAL'!E5</f>
        <v>0</v>
      </c>
      <c r="F23" s="198" t="n">
        <f aca="false">+E23-G23</f>
        <v>0</v>
      </c>
      <c r="G23" s="198" t="n">
        <f aca="false">+'S ANUAL'!G14</f>
        <v>0</v>
      </c>
      <c r="H23" s="178"/>
      <c r="I23" s="178"/>
      <c r="J23" s="178"/>
      <c r="K23" s="178"/>
    </row>
    <row r="24" customFormat="false" ht="18" hidden="false" customHeight="false" outlineLevel="0" collapsed="false">
      <c r="A24" s="197" t="s">
        <v>150</v>
      </c>
      <c r="B24" s="198"/>
      <c r="C24" s="199"/>
      <c r="D24" s="199"/>
      <c r="E24" s="198" t="n">
        <f aca="false">+'S ANUAL'!F5</f>
        <v>0</v>
      </c>
      <c r="F24" s="198" t="n">
        <f aca="false">+E24-G24</f>
        <v>0</v>
      </c>
      <c r="G24" s="198" t="n">
        <f aca="false">+'S ANUAL'!I14</f>
        <v>0</v>
      </c>
      <c r="H24" s="178"/>
      <c r="I24" s="178"/>
      <c r="J24" s="178"/>
      <c r="K24" s="178"/>
    </row>
    <row r="25" customFormat="false" ht="18" hidden="false" customHeight="false" outlineLevel="0" collapsed="false">
      <c r="A25" s="197" t="s">
        <v>151</v>
      </c>
      <c r="B25" s="199"/>
      <c r="C25" s="199"/>
      <c r="D25" s="199"/>
      <c r="E25" s="198" t="n">
        <f aca="false">+'S ANUAL'!G5</f>
        <v>0</v>
      </c>
      <c r="F25" s="198" t="n">
        <f aca="false">+E25-G25</f>
        <v>0</v>
      </c>
      <c r="G25" s="198" t="n">
        <f aca="false">+'S ANUAL'!K14</f>
        <v>0</v>
      </c>
      <c r="H25" s="178"/>
      <c r="I25" s="178"/>
      <c r="J25" s="178"/>
      <c r="K25" s="178"/>
    </row>
    <row r="26" customFormat="false" ht="18" hidden="false" customHeight="false" outlineLevel="0" collapsed="false">
      <c r="A26" s="197" t="s">
        <v>207</v>
      </c>
      <c r="B26" s="199"/>
      <c r="C26" s="199"/>
      <c r="D26" s="199"/>
      <c r="E26" s="198" t="n">
        <f aca="false">+'S ANUAL'!H5</f>
        <v>0</v>
      </c>
      <c r="F26" s="198" t="n">
        <f aca="false">+E26-G26</f>
        <v>0</v>
      </c>
      <c r="G26" s="198" t="n">
        <f aca="false">+'S ANUAL'!M14</f>
        <v>0</v>
      </c>
      <c r="H26" s="178"/>
      <c r="I26" s="178"/>
      <c r="J26" s="178"/>
      <c r="K26" s="178"/>
    </row>
    <row r="27" customFormat="false" ht="18" hidden="false" customHeight="false" outlineLevel="0" collapsed="false">
      <c r="A27" s="197" t="s">
        <v>153</v>
      </c>
      <c r="B27" s="199"/>
      <c r="C27" s="199"/>
      <c r="D27" s="199"/>
      <c r="E27" s="179" t="n">
        <f aca="false">+'S ANUAL'!I5</f>
        <v>0</v>
      </c>
      <c r="F27" s="179" t="n">
        <f aca="false">+E27-G27</f>
        <v>0</v>
      </c>
      <c r="G27" s="179" t="n">
        <f aca="false">+'S ANUAL'!O14</f>
        <v>0</v>
      </c>
      <c r="H27" s="178"/>
      <c r="I27" s="178"/>
      <c r="J27" s="178"/>
      <c r="K27" s="178"/>
    </row>
    <row r="28" customFormat="false" ht="12.75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</row>
    <row r="29" customFormat="false" ht="12.75" hidden="fals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13.5" hidden="false" customHeight="false" outlineLevel="0" collapsed="false">
      <c r="A30" s="186"/>
      <c r="B30" s="201"/>
      <c r="C30" s="201"/>
      <c r="D30" s="201"/>
      <c r="E30" s="201"/>
      <c r="F30" s="201"/>
      <c r="G30" s="186"/>
      <c r="H30" s="202" t="str">
        <f aca="false">+PARAMETROS!$B$22</f>
        <v>6 de diciembre de 2009</v>
      </c>
      <c r="I30" s="202"/>
      <c r="J30" s="186"/>
      <c r="K30" s="186"/>
    </row>
    <row r="31" customFormat="false" ht="15.75" hidden="false" customHeight="false" outlineLevel="0" collapsed="false">
      <c r="A31" s="186"/>
      <c r="B31" s="203" t="s">
        <v>208</v>
      </c>
      <c r="C31" s="203"/>
      <c r="D31" s="203"/>
      <c r="E31" s="203"/>
      <c r="F31" s="203"/>
      <c r="G31" s="186"/>
      <c r="H31" s="204" t="s">
        <v>108</v>
      </c>
      <c r="I31" s="204"/>
      <c r="J31" s="205" t="s">
        <v>209</v>
      </c>
      <c r="K31" s="186"/>
    </row>
    <row r="32" customFormat="false" ht="12.7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.75" hidden="false" customHeight="fals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.75" hidden="false" customHeight="false" outlineLevel="0" collapsed="false">
      <c r="A34" s="206" t="s">
        <v>210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</row>
    <row r="35" customFormat="false" ht="12.75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2.75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12.75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12.75" hidden="false" customHeight="false" outlineLevel="0" collapsed="false">
      <c r="A38" s="187" t="s">
        <v>191</v>
      </c>
      <c r="B38" s="187"/>
      <c r="C38" s="187"/>
      <c r="D38" s="187"/>
      <c r="E38" s="187"/>
      <c r="F38" s="187"/>
      <c r="G38" s="187"/>
      <c r="H38" s="187"/>
      <c r="I38" s="187"/>
      <c r="J38" s="187"/>
      <c r="K38" s="187"/>
    </row>
    <row r="39" customFormat="false" ht="12.75" hidden="false" customHeight="fals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  <c r="K39" s="187"/>
    </row>
    <row r="40" customFormat="false" ht="12.75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186"/>
      <c r="K40" s="186"/>
    </row>
    <row r="41" customFormat="false" ht="24.75" hidden="false" customHeight="false" outlineLevel="0" collapsed="false">
      <c r="A41" s="188" t="s">
        <v>192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.75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  <c r="J43" s="186"/>
      <c r="K43" s="186"/>
    </row>
    <row r="44" customFormat="false" ht="15.75" hidden="false" customHeight="false" outlineLevel="0" collapsed="false">
      <c r="A44" s="189" t="s">
        <v>193</v>
      </c>
      <c r="B44" s="190" t="n">
        <f aca="false">+PARAMETROS!B10</f>
        <v>8</v>
      </c>
      <c r="C44" s="189" t="s">
        <v>194</v>
      </c>
      <c r="D44" s="186"/>
      <c r="E44" s="186"/>
      <c r="F44" s="189" t="str">
        <f aca="false">+PARAMETROS!B17</f>
        <v>Dr. Randall Durante Calvo</v>
      </c>
      <c r="G44" s="186"/>
      <c r="H44" s="186"/>
      <c r="I44" s="189" t="s">
        <v>195</v>
      </c>
      <c r="J44" s="189" t="n">
        <f aca="false">+PARAMETROS!B19</f>
        <v>22284630</v>
      </c>
      <c r="K44" s="186"/>
    </row>
    <row r="45" customFormat="false" ht="12.7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6.5" hidden="false" customHeight="false" outlineLevel="0" collapsed="false">
      <c r="A46" s="189" t="s">
        <v>196</v>
      </c>
      <c r="B46" s="191" t="s">
        <v>7</v>
      </c>
      <c r="C46" s="191"/>
      <c r="D46" s="191"/>
      <c r="E46" s="191"/>
      <c r="F46" s="189" t="s">
        <v>212</v>
      </c>
      <c r="G46" s="186"/>
      <c r="H46" s="186"/>
      <c r="I46" s="186"/>
      <c r="J46" s="186"/>
      <c r="K46" s="207"/>
    </row>
    <row r="47" customFormat="false" ht="12.75" hidden="false" customHeight="false" outlineLevel="0" collapsed="false">
      <c r="A47" s="186"/>
      <c r="B47" s="186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20.25" hidden="false" customHeight="true" outlineLevel="0" collapsed="false">
      <c r="A48" s="193" t="s">
        <v>198</v>
      </c>
      <c r="B48" s="194" t="s">
        <v>199</v>
      </c>
      <c r="C48" s="194"/>
      <c r="D48" s="194"/>
      <c r="E48" s="194" t="s">
        <v>200</v>
      </c>
      <c r="F48" s="194"/>
      <c r="G48" s="194"/>
      <c r="H48" s="193" t="s">
        <v>201</v>
      </c>
      <c r="I48" s="193"/>
      <c r="J48" s="193"/>
      <c r="K48" s="193"/>
    </row>
    <row r="49" customFormat="false" ht="18" hidden="false" customHeight="false" outlineLevel="0" collapsed="false">
      <c r="A49" s="193"/>
      <c r="B49" s="195" t="s">
        <v>202</v>
      </c>
      <c r="C49" s="195" t="n">
        <v>-65</v>
      </c>
      <c r="D49" s="196" t="s">
        <v>203</v>
      </c>
      <c r="E49" s="195" t="s">
        <v>202</v>
      </c>
      <c r="F49" s="195" t="n">
        <v>-70</v>
      </c>
      <c r="G49" s="196" t="s">
        <v>204</v>
      </c>
      <c r="H49" s="193"/>
      <c r="I49" s="193"/>
      <c r="J49" s="193"/>
      <c r="K49" s="193"/>
    </row>
    <row r="50" customFormat="false" ht="18" hidden="false" customHeight="false" outlineLevel="0" collapsed="false">
      <c r="A50" s="197" t="s">
        <v>75</v>
      </c>
      <c r="B50" s="198" t="n">
        <f aca="false">+'P ANUAL'!D6</f>
        <v>0</v>
      </c>
      <c r="C50" s="198" t="n">
        <f aca="false">+B50-D50</f>
        <v>0</v>
      </c>
      <c r="D50" s="198" t="n">
        <f aca="false">+'P ANUAL'!E16</f>
        <v>0</v>
      </c>
      <c r="E50" s="199"/>
      <c r="F50" s="199"/>
      <c r="G50" s="199"/>
      <c r="H50" s="177" t="s">
        <v>205</v>
      </c>
      <c r="I50" s="177"/>
      <c r="J50" s="177"/>
      <c r="K50" s="177"/>
    </row>
    <row r="51" customFormat="false" ht="18" hidden="false" customHeight="false" outlineLevel="0" collapsed="false">
      <c r="A51" s="197" t="s">
        <v>76</v>
      </c>
      <c r="B51" s="198" t="n">
        <f aca="false">+'P ANUAL'!E6</f>
        <v>0</v>
      </c>
      <c r="C51" s="198" t="n">
        <f aca="false">+B51-D51</f>
        <v>0</v>
      </c>
      <c r="D51" s="198" t="n">
        <f aca="false">+'P ANUAL'!G16</f>
        <v>0</v>
      </c>
      <c r="E51" s="199"/>
      <c r="F51" s="199"/>
      <c r="G51" s="199"/>
      <c r="H51" s="177" t="s">
        <v>206</v>
      </c>
      <c r="I51" s="177"/>
      <c r="J51" s="177"/>
      <c r="K51" s="177"/>
    </row>
    <row r="52" customFormat="false" ht="18" hidden="false" customHeight="false" outlineLevel="0" collapsed="false">
      <c r="A52" s="197" t="s">
        <v>77</v>
      </c>
      <c r="B52" s="198" t="n">
        <f aca="false">+'P ANUAL'!F6</f>
        <v>0</v>
      </c>
      <c r="C52" s="198" t="n">
        <f aca="false">+B52-D52</f>
        <v>0</v>
      </c>
      <c r="D52" s="198" t="n">
        <f aca="false">+'P ANUAL'!I16</f>
        <v>0</v>
      </c>
      <c r="E52" s="199"/>
      <c r="F52" s="199"/>
      <c r="G52" s="199"/>
      <c r="H52" s="178"/>
      <c r="I52" s="178"/>
      <c r="J52" s="178"/>
      <c r="K52" s="178"/>
    </row>
    <row r="53" customFormat="false" ht="18" hidden="false" customHeight="false" outlineLevel="0" collapsed="false">
      <c r="A53" s="197" t="s">
        <v>78</v>
      </c>
      <c r="B53" s="198" t="n">
        <f aca="false">+'P ANUAL'!G6</f>
        <v>0</v>
      </c>
      <c r="C53" s="198" t="n">
        <f aca="false">+B53-D53</f>
        <v>0</v>
      </c>
      <c r="D53" s="198" t="n">
        <f aca="false">+'P ANUAL'!K16</f>
        <v>0</v>
      </c>
      <c r="E53" s="199"/>
      <c r="F53" s="199"/>
      <c r="G53" s="199"/>
      <c r="H53" s="178"/>
      <c r="I53" s="178"/>
      <c r="J53" s="178"/>
      <c r="K53" s="178"/>
    </row>
    <row r="54" customFormat="false" ht="18" hidden="false" customHeight="false" outlineLevel="0" collapsed="false">
      <c r="A54" s="197" t="s">
        <v>79</v>
      </c>
      <c r="B54" s="198" t="n">
        <f aca="false">+'P ANUAL'!H6</f>
        <v>0</v>
      </c>
      <c r="C54" s="198" t="n">
        <f aca="false">+B54-D54</f>
        <v>0</v>
      </c>
      <c r="D54" s="198" t="n">
        <f aca="false">+'P ANUAL'!M16</f>
        <v>0</v>
      </c>
      <c r="E54" s="199"/>
      <c r="F54" s="199"/>
      <c r="G54" s="199"/>
      <c r="H54" s="178"/>
      <c r="I54" s="178"/>
      <c r="J54" s="178"/>
      <c r="K54" s="178"/>
    </row>
    <row r="55" customFormat="false" ht="18" hidden="false" customHeight="false" outlineLevel="0" collapsed="false">
      <c r="A55" s="197" t="s">
        <v>80</v>
      </c>
      <c r="B55" s="198" t="n">
        <f aca="false">+'P ANUAL'!I6</f>
        <v>0</v>
      </c>
      <c r="C55" s="198" t="n">
        <f aca="false">+B55-D55</f>
        <v>0</v>
      </c>
      <c r="D55" s="198" t="n">
        <f aca="false">+'P ANUAL'!O16</f>
        <v>0</v>
      </c>
      <c r="E55" s="199"/>
      <c r="F55" s="199"/>
      <c r="G55" s="199"/>
      <c r="H55" s="178"/>
      <c r="I55" s="178"/>
      <c r="J55" s="178"/>
      <c r="K55" s="178"/>
    </row>
    <row r="56" customFormat="false" ht="18" hidden="false" customHeight="false" outlineLevel="0" collapsed="false">
      <c r="A56" s="197" t="s">
        <v>148</v>
      </c>
      <c r="B56" s="199"/>
      <c r="C56" s="199"/>
      <c r="D56" s="199"/>
      <c r="E56" s="198" t="n">
        <f aca="false">+'S ANUAL'!D5</f>
        <v>0</v>
      </c>
      <c r="F56" s="198" t="n">
        <f aca="false">+E56-G56</f>
        <v>0</v>
      </c>
      <c r="G56" s="198" t="n">
        <f aca="false">+'S ANUAL'!E15</f>
        <v>0</v>
      </c>
      <c r="H56" s="178"/>
      <c r="I56" s="178"/>
      <c r="J56" s="178"/>
      <c r="K56" s="178"/>
    </row>
    <row r="57" customFormat="false" ht="18" hidden="false" customHeight="false" outlineLevel="0" collapsed="false">
      <c r="A57" s="197" t="s">
        <v>149</v>
      </c>
      <c r="B57" s="199"/>
      <c r="C57" s="199"/>
      <c r="D57" s="199"/>
      <c r="E57" s="198" t="n">
        <f aca="false">+'S ANUAL'!E5</f>
        <v>0</v>
      </c>
      <c r="F57" s="198" t="n">
        <f aca="false">+E57-G57</f>
        <v>0</v>
      </c>
      <c r="G57" s="198" t="n">
        <f aca="false">+'S ANUAL'!G15</f>
        <v>0</v>
      </c>
      <c r="H57" s="178"/>
      <c r="I57" s="178"/>
      <c r="J57" s="178"/>
      <c r="K57" s="178"/>
    </row>
    <row r="58" customFormat="false" ht="18" hidden="false" customHeight="false" outlineLevel="0" collapsed="false">
      <c r="A58" s="197" t="s">
        <v>150</v>
      </c>
      <c r="B58" s="198"/>
      <c r="C58" s="199"/>
      <c r="D58" s="199"/>
      <c r="E58" s="198" t="n">
        <f aca="false">+'S ANUAL'!F5</f>
        <v>0</v>
      </c>
      <c r="F58" s="198" t="n">
        <f aca="false">+E58-G58</f>
        <v>0</v>
      </c>
      <c r="G58" s="198" t="n">
        <f aca="false">+'S ANUAL'!I15</f>
        <v>0</v>
      </c>
      <c r="H58" s="178"/>
      <c r="I58" s="178"/>
      <c r="J58" s="178"/>
      <c r="K58" s="178"/>
    </row>
    <row r="59" customFormat="false" ht="18" hidden="false" customHeight="false" outlineLevel="0" collapsed="false">
      <c r="A59" s="197" t="s">
        <v>151</v>
      </c>
      <c r="B59" s="199"/>
      <c r="C59" s="199"/>
      <c r="D59" s="199"/>
      <c r="E59" s="198" t="n">
        <f aca="false">+'S ANUAL'!G5</f>
        <v>0</v>
      </c>
      <c r="F59" s="198" t="n">
        <f aca="false">+E59-G59</f>
        <v>0</v>
      </c>
      <c r="G59" s="198" t="n">
        <f aca="false">+'S ANUAL'!K15</f>
        <v>0</v>
      </c>
      <c r="H59" s="178"/>
      <c r="I59" s="178"/>
      <c r="J59" s="178"/>
      <c r="K59" s="178"/>
    </row>
    <row r="60" customFormat="false" ht="18" hidden="false" customHeight="false" outlineLevel="0" collapsed="false">
      <c r="A60" s="197" t="s">
        <v>207</v>
      </c>
      <c r="B60" s="199"/>
      <c r="C60" s="199"/>
      <c r="D60" s="199"/>
      <c r="E60" s="198" t="n">
        <f aca="false">+'S ANUAL'!H5</f>
        <v>0</v>
      </c>
      <c r="F60" s="198" t="n">
        <f aca="false">+E60-G60</f>
        <v>0</v>
      </c>
      <c r="G60" s="198" t="n">
        <f aca="false">+'S ANUAL'!M15</f>
        <v>0</v>
      </c>
      <c r="H60" s="178"/>
      <c r="I60" s="178"/>
      <c r="J60" s="178"/>
      <c r="K60" s="178"/>
    </row>
    <row r="61" customFormat="false" ht="18" hidden="false" customHeight="false" outlineLevel="0" collapsed="false">
      <c r="A61" s="197" t="s">
        <v>153</v>
      </c>
      <c r="B61" s="199"/>
      <c r="C61" s="199"/>
      <c r="D61" s="199"/>
      <c r="E61" s="179" t="n">
        <f aca="false">+'S ANUAL'!I5</f>
        <v>0</v>
      </c>
      <c r="F61" s="179" t="n">
        <f aca="false">+E61-G61</f>
        <v>0</v>
      </c>
      <c r="G61" s="179" t="n">
        <f aca="false">+'S ANUAL'!O15</f>
        <v>0</v>
      </c>
      <c r="H61" s="178"/>
      <c r="I61" s="178"/>
      <c r="J61" s="178"/>
      <c r="K61" s="178"/>
    </row>
    <row r="62" customFormat="false" ht="12.7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  <c r="I62" s="200"/>
      <c r="J62" s="200"/>
      <c r="K62" s="200"/>
    </row>
    <row r="63" customFormat="false" ht="12.75" hidden="false" customHeight="false" outlineLevel="0" collapsed="false">
      <c r="A63" s="186"/>
      <c r="B63" s="186"/>
      <c r="C63" s="186"/>
      <c r="D63" s="186"/>
      <c r="E63" s="186"/>
      <c r="F63" s="186"/>
      <c r="G63" s="186"/>
      <c r="H63" s="186"/>
      <c r="I63" s="186"/>
      <c r="J63" s="186"/>
      <c r="K63" s="186"/>
    </row>
    <row r="64" customFormat="false" ht="13.5" hidden="false" customHeight="false" outlineLevel="0" collapsed="false">
      <c r="A64" s="186"/>
      <c r="B64" s="201"/>
      <c r="C64" s="201"/>
      <c r="D64" s="201"/>
      <c r="E64" s="201"/>
      <c r="F64" s="201"/>
      <c r="G64" s="186"/>
      <c r="H64" s="202" t="str">
        <f aca="false">+H30</f>
        <v>6 de diciembre de 2009</v>
      </c>
      <c r="I64" s="202"/>
      <c r="J64" s="186"/>
      <c r="K64" s="186"/>
    </row>
    <row r="65" customFormat="false" ht="15.75" hidden="false" customHeight="false" outlineLevel="0" collapsed="false">
      <c r="A65" s="186"/>
      <c r="B65" s="203" t="s">
        <v>208</v>
      </c>
      <c r="C65" s="203"/>
      <c r="D65" s="203"/>
      <c r="E65" s="203"/>
      <c r="F65" s="203"/>
      <c r="G65" s="186"/>
      <c r="H65" s="204" t="s">
        <v>108</v>
      </c>
      <c r="I65" s="204"/>
      <c r="J65" s="205" t="s">
        <v>209</v>
      </c>
      <c r="K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  <c r="F66" s="186"/>
      <c r="G66" s="186"/>
      <c r="H66" s="186"/>
      <c r="I66" s="186"/>
      <c r="J66" s="186"/>
      <c r="K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</row>
    <row r="68" customFormat="false" ht="12.75" hidden="false" customHeight="false" outlineLevel="0" collapsed="false">
      <c r="A68" s="206" t="s">
        <v>211</v>
      </c>
      <c r="B68" s="206"/>
      <c r="C68" s="206"/>
      <c r="D68" s="206"/>
      <c r="E68" s="206"/>
      <c r="F68" s="206"/>
      <c r="G68" s="206"/>
      <c r="H68" s="206"/>
      <c r="I68" s="206"/>
      <c r="J68" s="206"/>
      <c r="K68" s="206"/>
    </row>
    <row r="69" customFormat="false" ht="12.75" hidden="false" customHeight="false" outlineLevel="0" collapsed="false">
      <c r="A69" s="186"/>
      <c r="B69" s="186"/>
      <c r="C69" s="186"/>
      <c r="D69" s="186"/>
      <c r="E69" s="186"/>
      <c r="F69" s="186"/>
      <c r="G69" s="186"/>
      <c r="H69" s="186"/>
      <c r="I69" s="186"/>
      <c r="J69" s="186"/>
      <c r="K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</row>
    <row r="71" customFormat="false" ht="12.75" hidden="false" customHeight="false" outlineLevel="0" collapsed="false">
      <c r="A71" s="187" t="s">
        <v>191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</row>
    <row r="72" customFormat="false" ht="12.75" hidden="false" customHeight="false" outlineLevel="0" collapsed="false">
      <c r="A72" s="187"/>
      <c r="B72" s="187"/>
      <c r="C72" s="187"/>
      <c r="D72" s="187"/>
      <c r="E72" s="187"/>
      <c r="F72" s="187"/>
      <c r="G72" s="187"/>
      <c r="H72" s="187"/>
      <c r="I72" s="187"/>
      <c r="J72" s="187"/>
      <c r="K72" s="187"/>
    </row>
    <row r="73" customFormat="false" ht="12.75" hidden="false" customHeight="false" outlineLevel="0" collapsed="false">
      <c r="A73" s="186"/>
      <c r="B73" s="186"/>
      <c r="C73" s="186"/>
      <c r="D73" s="186"/>
      <c r="E73" s="186"/>
      <c r="F73" s="186"/>
      <c r="G73" s="186"/>
      <c r="H73" s="186"/>
      <c r="I73" s="186"/>
      <c r="J73" s="186"/>
      <c r="K73" s="186"/>
    </row>
    <row r="74" customFormat="false" ht="24.75" hidden="false" customHeight="false" outlineLevel="0" collapsed="false">
      <c r="A74" s="188" t="s">
        <v>192</v>
      </c>
      <c r="B74" s="188"/>
      <c r="C74" s="188"/>
      <c r="D74" s="188"/>
      <c r="E74" s="188"/>
      <c r="F74" s="188"/>
      <c r="G74" s="188"/>
      <c r="H74" s="188"/>
      <c r="I74" s="188"/>
      <c r="J74" s="188"/>
      <c r="K74" s="188"/>
    </row>
    <row r="75" customFormat="false" ht="12.75" hidden="false" customHeight="false" outlineLevel="0" collapsed="false">
      <c r="A75" s="186"/>
      <c r="B75" s="186"/>
      <c r="C75" s="186"/>
      <c r="D75" s="186"/>
      <c r="E75" s="186"/>
      <c r="F75" s="186"/>
      <c r="G75" s="186"/>
      <c r="H75" s="186"/>
      <c r="I75" s="186"/>
      <c r="J75" s="186"/>
      <c r="K75" s="186"/>
    </row>
    <row r="76" customFormat="false" ht="12.75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</row>
    <row r="77" customFormat="false" ht="15.75" hidden="false" customHeight="false" outlineLevel="0" collapsed="false">
      <c r="A77" s="189" t="s">
        <v>193</v>
      </c>
      <c r="B77" s="190" t="n">
        <f aca="false">+PARAMETROS!B10</f>
        <v>8</v>
      </c>
      <c r="C77" s="189" t="s">
        <v>194</v>
      </c>
      <c r="D77" s="186"/>
      <c r="E77" s="186"/>
      <c r="F77" s="189" t="str">
        <f aca="false">+PARAMETROS!B17</f>
        <v>Dr. Randall Durante Calvo</v>
      </c>
      <c r="G77" s="186"/>
      <c r="H77" s="186"/>
      <c r="I77" s="189" t="s">
        <v>195</v>
      </c>
      <c r="J77" s="189" t="n">
        <f aca="false">+PARAMETROS!B19</f>
        <v>22284630</v>
      </c>
      <c r="K77" s="186"/>
    </row>
    <row r="78" customFormat="false" ht="12.75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</row>
    <row r="79" customFormat="false" ht="16.5" hidden="false" customHeight="false" outlineLevel="0" collapsed="false">
      <c r="A79" s="189" t="s">
        <v>196</v>
      </c>
      <c r="B79" s="191" t="s">
        <v>8</v>
      </c>
      <c r="C79" s="191"/>
      <c r="D79" s="191"/>
      <c r="E79" s="191"/>
      <c r="F79" s="189" t="s">
        <v>212</v>
      </c>
      <c r="G79" s="186"/>
      <c r="H79" s="186"/>
      <c r="I79" s="186"/>
      <c r="J79" s="186"/>
      <c r="K79" s="207"/>
    </row>
    <row r="80" customFormat="false" ht="12.75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</row>
    <row r="81" customFormat="false" ht="20.25" hidden="false" customHeight="true" outlineLevel="0" collapsed="false">
      <c r="A81" s="193" t="s">
        <v>198</v>
      </c>
      <c r="B81" s="194" t="s">
        <v>199</v>
      </c>
      <c r="C81" s="194"/>
      <c r="D81" s="194"/>
      <c r="E81" s="194" t="s">
        <v>200</v>
      </c>
      <c r="F81" s="194"/>
      <c r="G81" s="194"/>
      <c r="H81" s="193" t="s">
        <v>201</v>
      </c>
      <c r="I81" s="193"/>
      <c r="J81" s="193"/>
      <c r="K81" s="193"/>
    </row>
    <row r="82" customFormat="false" ht="18" hidden="false" customHeight="false" outlineLevel="0" collapsed="false">
      <c r="A82" s="193"/>
      <c r="B82" s="195" t="s">
        <v>202</v>
      </c>
      <c r="C82" s="195" t="n">
        <v>-65</v>
      </c>
      <c r="D82" s="196" t="s">
        <v>203</v>
      </c>
      <c r="E82" s="195" t="s">
        <v>202</v>
      </c>
      <c r="F82" s="195" t="n">
        <v>-70</v>
      </c>
      <c r="G82" s="196" t="s">
        <v>204</v>
      </c>
      <c r="H82" s="193"/>
      <c r="I82" s="193"/>
      <c r="J82" s="193"/>
      <c r="K82" s="193"/>
    </row>
    <row r="83" customFormat="false" ht="18" hidden="false" customHeight="false" outlineLevel="0" collapsed="false">
      <c r="A83" s="197" t="s">
        <v>75</v>
      </c>
      <c r="B83" s="198" t="n">
        <f aca="false">+'P ANUAL'!D6</f>
        <v>0</v>
      </c>
      <c r="C83" s="198" t="n">
        <f aca="false">+B83-D83</f>
        <v>0</v>
      </c>
      <c r="D83" s="198" t="n">
        <f aca="false">+'P ANUAL'!E17</f>
        <v>0</v>
      </c>
      <c r="E83" s="199"/>
      <c r="F83" s="199"/>
      <c r="G83" s="199"/>
      <c r="H83" s="177" t="s">
        <v>205</v>
      </c>
      <c r="I83" s="177"/>
      <c r="J83" s="177"/>
      <c r="K83" s="177"/>
    </row>
    <row r="84" customFormat="false" ht="18" hidden="false" customHeight="false" outlineLevel="0" collapsed="false">
      <c r="A84" s="197" t="s">
        <v>76</v>
      </c>
      <c r="B84" s="198" t="n">
        <f aca="false">+'P ANUAL'!E6</f>
        <v>0</v>
      </c>
      <c r="C84" s="198" t="n">
        <f aca="false">+B84-D84</f>
        <v>0</v>
      </c>
      <c r="D84" s="198" t="n">
        <f aca="false">+'P ANUAL'!G17</f>
        <v>0</v>
      </c>
      <c r="E84" s="199"/>
      <c r="F84" s="199"/>
      <c r="G84" s="199"/>
      <c r="H84" s="177" t="s">
        <v>206</v>
      </c>
      <c r="I84" s="177"/>
      <c r="J84" s="177"/>
      <c r="K84" s="177"/>
    </row>
    <row r="85" customFormat="false" ht="18" hidden="false" customHeight="false" outlineLevel="0" collapsed="false">
      <c r="A85" s="197" t="s">
        <v>77</v>
      </c>
      <c r="B85" s="198" t="n">
        <f aca="false">+'P ANUAL'!F6</f>
        <v>0</v>
      </c>
      <c r="C85" s="198" t="n">
        <f aca="false">+B85-D85</f>
        <v>0</v>
      </c>
      <c r="D85" s="198" t="n">
        <f aca="false">+'P ANUAL'!I17</f>
        <v>0</v>
      </c>
      <c r="E85" s="199"/>
      <c r="F85" s="199"/>
      <c r="G85" s="199"/>
      <c r="H85" s="178"/>
      <c r="I85" s="178"/>
      <c r="J85" s="178"/>
      <c r="K85" s="178"/>
    </row>
    <row r="86" customFormat="false" ht="18" hidden="false" customHeight="false" outlineLevel="0" collapsed="false">
      <c r="A86" s="197" t="s">
        <v>78</v>
      </c>
      <c r="B86" s="198" t="n">
        <f aca="false">+'P ANUAL'!G6</f>
        <v>0</v>
      </c>
      <c r="C86" s="198" t="n">
        <f aca="false">+B86-D86</f>
        <v>0</v>
      </c>
      <c r="D86" s="198" t="n">
        <f aca="false">+'P ANUAL'!K17</f>
        <v>0</v>
      </c>
      <c r="E86" s="199"/>
      <c r="F86" s="199"/>
      <c r="G86" s="199"/>
      <c r="H86" s="178"/>
      <c r="I86" s="178"/>
      <c r="J86" s="178"/>
      <c r="K86" s="178"/>
    </row>
    <row r="87" customFormat="false" ht="18" hidden="false" customHeight="false" outlineLevel="0" collapsed="false">
      <c r="A87" s="197" t="s">
        <v>79</v>
      </c>
      <c r="B87" s="198" t="n">
        <f aca="false">+'P ANUAL'!H6</f>
        <v>0</v>
      </c>
      <c r="C87" s="198" t="n">
        <f aca="false">+B87-D87</f>
        <v>0</v>
      </c>
      <c r="D87" s="198" t="n">
        <f aca="false">+'P ANUAL'!M17</f>
        <v>0</v>
      </c>
      <c r="E87" s="199"/>
      <c r="F87" s="199"/>
      <c r="G87" s="199"/>
      <c r="H87" s="178"/>
      <c r="I87" s="178"/>
      <c r="J87" s="178"/>
      <c r="K87" s="178"/>
    </row>
    <row r="88" customFormat="false" ht="18" hidden="false" customHeight="false" outlineLevel="0" collapsed="false">
      <c r="A88" s="197" t="s">
        <v>80</v>
      </c>
      <c r="B88" s="198" t="n">
        <f aca="false">+'P ANUAL'!I6</f>
        <v>0</v>
      </c>
      <c r="C88" s="198" t="n">
        <f aca="false">+B88-D88</f>
        <v>0</v>
      </c>
      <c r="D88" s="198" t="n">
        <f aca="false">+'P ANUAL'!O17</f>
        <v>0</v>
      </c>
      <c r="E88" s="199"/>
      <c r="F88" s="199"/>
      <c r="G88" s="199"/>
      <c r="H88" s="178"/>
      <c r="I88" s="178"/>
      <c r="J88" s="178"/>
      <c r="K88" s="178"/>
    </row>
    <row r="89" customFormat="false" ht="18" hidden="false" customHeight="false" outlineLevel="0" collapsed="false">
      <c r="A89" s="197" t="s">
        <v>148</v>
      </c>
      <c r="B89" s="199"/>
      <c r="C89" s="199"/>
      <c r="D89" s="199"/>
      <c r="E89" s="198" t="n">
        <f aca="false">+'S ANUAL'!E12</f>
        <v>0</v>
      </c>
      <c r="F89" s="198" t="n">
        <f aca="false">+E89-G89</f>
        <v>0</v>
      </c>
      <c r="G89" s="198" t="n">
        <f aca="false">+'S ANUAL'!E17</f>
        <v>0</v>
      </c>
      <c r="H89" s="178"/>
      <c r="I89" s="178"/>
      <c r="J89" s="178"/>
      <c r="K89" s="178"/>
    </row>
    <row r="90" customFormat="false" ht="18" hidden="false" customHeight="false" outlineLevel="0" collapsed="false">
      <c r="A90" s="197" t="s">
        <v>149</v>
      </c>
      <c r="B90" s="199"/>
      <c r="C90" s="199"/>
      <c r="D90" s="199"/>
      <c r="E90" s="198" t="n">
        <f aca="false">+'S ANUAL'!G12</f>
        <v>0</v>
      </c>
      <c r="F90" s="198" t="n">
        <f aca="false">+E90-G90</f>
        <v>0</v>
      </c>
      <c r="G90" s="198" t="n">
        <f aca="false">+'S ANUAL'!G17</f>
        <v>0</v>
      </c>
      <c r="H90" s="178"/>
      <c r="I90" s="178"/>
      <c r="J90" s="178"/>
      <c r="K90" s="178"/>
    </row>
    <row r="91" customFormat="false" ht="18" hidden="false" customHeight="false" outlineLevel="0" collapsed="false">
      <c r="A91" s="197" t="s">
        <v>150</v>
      </c>
      <c r="B91" s="198"/>
      <c r="C91" s="199"/>
      <c r="D91" s="199"/>
      <c r="E91" s="198" t="n">
        <f aca="false">+'S ANUAL'!I12</f>
        <v>0</v>
      </c>
      <c r="F91" s="198" t="n">
        <f aca="false">+E91-G91</f>
        <v>0</v>
      </c>
      <c r="G91" s="198" t="n">
        <f aca="false">+'S ANUAL'!I17</f>
        <v>0</v>
      </c>
      <c r="H91" s="178"/>
      <c r="I91" s="178"/>
      <c r="J91" s="178"/>
      <c r="K91" s="178"/>
    </row>
    <row r="92" customFormat="false" ht="18" hidden="false" customHeight="false" outlineLevel="0" collapsed="false">
      <c r="A92" s="197" t="s">
        <v>151</v>
      </c>
      <c r="B92" s="199"/>
      <c r="C92" s="199"/>
      <c r="D92" s="199"/>
      <c r="E92" s="198"/>
      <c r="F92" s="198"/>
      <c r="G92" s="198"/>
      <c r="H92" s="178"/>
      <c r="I92" s="178"/>
      <c r="J92" s="178"/>
      <c r="K92" s="178"/>
    </row>
    <row r="93" customFormat="false" ht="18" hidden="false" customHeight="false" outlineLevel="0" collapsed="false">
      <c r="A93" s="197" t="s">
        <v>207</v>
      </c>
      <c r="B93" s="199"/>
      <c r="C93" s="199"/>
      <c r="D93" s="199"/>
      <c r="E93" s="198"/>
      <c r="F93" s="198"/>
      <c r="G93" s="198"/>
      <c r="H93" s="178"/>
      <c r="I93" s="178"/>
      <c r="J93" s="178"/>
      <c r="K93" s="178"/>
    </row>
    <row r="94" customFormat="false" ht="18" hidden="false" customHeight="false" outlineLevel="0" collapsed="false">
      <c r="A94" s="197" t="s">
        <v>153</v>
      </c>
      <c r="B94" s="199"/>
      <c r="C94" s="199"/>
      <c r="D94" s="199"/>
      <c r="E94" s="175"/>
      <c r="F94" s="175"/>
      <c r="G94" s="175"/>
      <c r="H94" s="178"/>
      <c r="I94" s="178"/>
      <c r="J94" s="178"/>
      <c r="K94" s="178"/>
    </row>
    <row r="95" customFormat="false" ht="12.75" hidden="false" customHeight="false" outlineLevel="0" collapsed="false">
      <c r="A95" s="200"/>
      <c r="B95" s="200"/>
      <c r="C95" s="200"/>
      <c r="D95" s="200"/>
      <c r="E95" s="200"/>
      <c r="F95" s="200"/>
      <c r="G95" s="200"/>
      <c r="H95" s="200"/>
      <c r="I95" s="200"/>
      <c r="J95" s="200"/>
      <c r="K95" s="200"/>
    </row>
    <row r="96" customFormat="false" ht="12.75" hidden="false" customHeight="false" outlineLevel="0" collapsed="false">
      <c r="A96" s="186"/>
      <c r="B96" s="186"/>
      <c r="C96" s="186"/>
      <c r="D96" s="186"/>
      <c r="E96" s="186"/>
      <c r="F96" s="186"/>
      <c r="G96" s="186"/>
      <c r="H96" s="186"/>
      <c r="I96" s="186"/>
      <c r="J96" s="186"/>
      <c r="K96" s="186"/>
    </row>
    <row r="97" customFormat="false" ht="13.5" hidden="false" customHeight="false" outlineLevel="0" collapsed="false">
      <c r="A97" s="186"/>
      <c r="B97" s="201"/>
      <c r="C97" s="201"/>
      <c r="D97" s="201"/>
      <c r="E97" s="201"/>
      <c r="F97" s="201"/>
      <c r="G97" s="186"/>
      <c r="H97" s="202" t="str">
        <f aca="false">+H30</f>
        <v>6 de diciembre de 2009</v>
      </c>
      <c r="I97" s="202"/>
      <c r="J97" s="186"/>
      <c r="K97" s="186"/>
    </row>
    <row r="98" customFormat="false" ht="15.75" hidden="false" customHeight="false" outlineLevel="0" collapsed="false">
      <c r="A98" s="186"/>
      <c r="B98" s="203" t="s">
        <v>208</v>
      </c>
      <c r="C98" s="203"/>
      <c r="D98" s="203"/>
      <c r="E98" s="203"/>
      <c r="F98" s="203"/>
      <c r="G98" s="186"/>
      <c r="H98" s="204" t="s">
        <v>108</v>
      </c>
      <c r="I98" s="204"/>
      <c r="J98" s="205" t="s">
        <v>209</v>
      </c>
      <c r="K98" s="186"/>
    </row>
    <row r="99" customFormat="false" ht="12.75" hidden="false" customHeight="false" outlineLevel="0" collapsed="false">
      <c r="A99" s="186"/>
      <c r="B99" s="186"/>
      <c r="C99" s="186"/>
      <c r="D99" s="186"/>
      <c r="E99" s="186"/>
      <c r="F99" s="186"/>
      <c r="G99" s="186"/>
      <c r="H99" s="186"/>
      <c r="I99" s="186"/>
      <c r="J99" s="186"/>
      <c r="K99" s="186"/>
    </row>
    <row r="100" customFormat="false" ht="12.75" hidden="false" customHeight="false" outlineLevel="0" collapsed="false">
      <c r="A100" s="186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</row>
    <row r="101" customFormat="false" ht="12.75" hidden="false" customHeight="false" outlineLevel="0" collapsed="false">
      <c r="A101" s="206" t="s">
        <v>211</v>
      </c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</row>
    <row r="102" customFormat="false" ht="12.75" hidden="false" customHeight="false" outlineLevel="0" collapsed="false">
      <c r="A102" s="186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</row>
    <row r="103" customFormat="false" ht="12.75" hidden="false" customHeight="false" outlineLevel="0" collapsed="false">
      <c r="A103" s="186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</row>
    <row r="104" customFormat="false" ht="12.75" hidden="false" customHeight="false" outlineLevel="0" collapsed="false">
      <c r="A104" s="187" t="s">
        <v>191</v>
      </c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</row>
    <row r="105" customFormat="fals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</row>
    <row r="106" customFormat="false" ht="12.75" hidden="false" customHeight="false" outlineLevel="0" collapsed="false">
      <c r="A106" s="186"/>
      <c r="B106" s="186"/>
      <c r="C106" s="186"/>
      <c r="D106" s="186"/>
      <c r="E106" s="186"/>
      <c r="F106" s="186"/>
      <c r="G106" s="186"/>
      <c r="H106" s="186"/>
      <c r="I106" s="186"/>
      <c r="J106" s="186"/>
      <c r="K106" s="186"/>
    </row>
    <row r="107" customFormat="false" ht="24.75" hidden="false" customHeight="false" outlineLevel="0" collapsed="false">
      <c r="A107" s="188" t="s">
        <v>192</v>
      </c>
      <c r="B107" s="188"/>
      <c r="C107" s="188"/>
      <c r="D107" s="188"/>
      <c r="E107" s="188"/>
      <c r="F107" s="188"/>
      <c r="G107" s="188"/>
      <c r="H107" s="188"/>
      <c r="I107" s="188"/>
      <c r="J107" s="188"/>
      <c r="K107" s="188"/>
    </row>
    <row r="108" customFormat="false" ht="12.75" hidden="false" customHeight="fals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</row>
    <row r="109" customFormat="false" ht="12.75" hidden="false" customHeight="false" outlineLevel="0" collapsed="false">
      <c r="A109" s="186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</row>
    <row r="110" customFormat="false" ht="15.75" hidden="false" customHeight="false" outlineLevel="0" collapsed="false">
      <c r="A110" s="189" t="s">
        <v>193</v>
      </c>
      <c r="B110" s="190" t="n">
        <f aca="false">+PARAMETROS!B10</f>
        <v>8</v>
      </c>
      <c r="C110" s="189" t="s">
        <v>194</v>
      </c>
      <c r="D110" s="186"/>
      <c r="E110" s="186"/>
      <c r="F110" s="189" t="str">
        <f aca="false">+PARAMETROS!B17</f>
        <v>Dr. Randall Durante Calvo</v>
      </c>
      <c r="G110" s="186"/>
      <c r="H110" s="186"/>
      <c r="I110" s="189" t="s">
        <v>195</v>
      </c>
      <c r="J110" s="189" t="n">
        <f aca="false">+PARAMETROS!B19</f>
        <v>22284630</v>
      </c>
      <c r="K110" s="186"/>
    </row>
    <row r="111" customFormat="false" ht="12.75" hidden="false" customHeight="false" outlineLevel="0" collapsed="false">
      <c r="A111" s="186"/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</row>
    <row r="112" customFormat="false" ht="16.5" hidden="false" customHeight="false" outlineLevel="0" collapsed="false">
      <c r="A112" s="189" t="s">
        <v>196</v>
      </c>
      <c r="B112" s="191" t="s">
        <v>102</v>
      </c>
      <c r="C112" s="191"/>
      <c r="D112" s="191"/>
      <c r="E112" s="191"/>
      <c r="F112" s="189" t="s">
        <v>212</v>
      </c>
      <c r="G112" s="186"/>
      <c r="H112" s="186"/>
      <c r="I112" s="186"/>
      <c r="J112" s="186"/>
      <c r="K112" s="207"/>
    </row>
    <row r="113" customFormat="false" ht="12.75" hidden="false" customHeight="fals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</row>
    <row r="114" customFormat="false" ht="20.25" hidden="false" customHeight="true" outlineLevel="0" collapsed="false">
      <c r="A114" s="193" t="s">
        <v>198</v>
      </c>
      <c r="B114" s="194" t="s">
        <v>199</v>
      </c>
      <c r="C114" s="194"/>
      <c r="D114" s="194"/>
      <c r="E114" s="194" t="s">
        <v>200</v>
      </c>
      <c r="F114" s="194"/>
      <c r="G114" s="194"/>
      <c r="H114" s="193" t="s">
        <v>201</v>
      </c>
      <c r="I114" s="193"/>
      <c r="J114" s="193"/>
      <c r="K114" s="193"/>
    </row>
    <row r="115" customFormat="false" ht="18" hidden="false" customHeight="false" outlineLevel="0" collapsed="false">
      <c r="A115" s="193"/>
      <c r="B115" s="195" t="s">
        <v>202</v>
      </c>
      <c r="C115" s="195" t="n">
        <v>-65</v>
      </c>
      <c r="D115" s="196" t="s">
        <v>203</v>
      </c>
      <c r="E115" s="195" t="s">
        <v>202</v>
      </c>
      <c r="F115" s="195" t="n">
        <v>-70</v>
      </c>
      <c r="G115" s="196" t="s">
        <v>204</v>
      </c>
      <c r="H115" s="193"/>
      <c r="I115" s="193"/>
      <c r="J115" s="193"/>
      <c r="K115" s="193"/>
    </row>
    <row r="116" customFormat="false" ht="18" hidden="false" customHeight="false" outlineLevel="0" collapsed="false">
      <c r="A116" s="197" t="s">
        <v>75</v>
      </c>
      <c r="B116" s="198" t="n">
        <f aca="false">'P ANUAL'!D6</f>
        <v>0</v>
      </c>
      <c r="C116" s="198" t="n">
        <f aca="false">+B116-D116</f>
        <v>0</v>
      </c>
      <c r="D116" s="198" t="n">
        <f aca="false">+'P ANUAL'!E18</f>
        <v>0</v>
      </c>
      <c r="E116" s="199"/>
      <c r="F116" s="199"/>
      <c r="G116" s="199"/>
      <c r="H116" s="177" t="s">
        <v>205</v>
      </c>
      <c r="I116" s="177"/>
      <c r="J116" s="177"/>
      <c r="K116" s="177"/>
    </row>
    <row r="117" customFormat="false" ht="18" hidden="false" customHeight="false" outlineLevel="0" collapsed="false">
      <c r="A117" s="197" t="s">
        <v>76</v>
      </c>
      <c r="B117" s="198" t="n">
        <f aca="false">'P ANUAL'!E6</f>
        <v>0</v>
      </c>
      <c r="C117" s="198" t="n">
        <f aca="false">+B117-D117</f>
        <v>0</v>
      </c>
      <c r="D117" s="198" t="n">
        <f aca="false">+'P ANUAL'!G18</f>
        <v>0</v>
      </c>
      <c r="E117" s="199"/>
      <c r="F117" s="199"/>
      <c r="G117" s="199"/>
      <c r="H117" s="177" t="s">
        <v>206</v>
      </c>
      <c r="I117" s="177"/>
      <c r="J117" s="177"/>
      <c r="K117" s="177"/>
    </row>
    <row r="118" customFormat="false" ht="18" hidden="false" customHeight="false" outlineLevel="0" collapsed="false">
      <c r="A118" s="197" t="s">
        <v>77</v>
      </c>
      <c r="B118" s="198" t="n">
        <f aca="false">'P ANUAL'!F6</f>
        <v>0</v>
      </c>
      <c r="C118" s="198" t="n">
        <f aca="false">+B118-D118</f>
        <v>0</v>
      </c>
      <c r="D118" s="198" t="n">
        <f aca="false">+'P ANUAL'!I18</f>
        <v>0</v>
      </c>
      <c r="E118" s="199"/>
      <c r="F118" s="199"/>
      <c r="G118" s="199"/>
      <c r="H118" s="178"/>
      <c r="I118" s="178"/>
      <c r="J118" s="178"/>
      <c r="K118" s="178"/>
    </row>
    <row r="119" customFormat="false" ht="18" hidden="false" customHeight="false" outlineLevel="0" collapsed="false">
      <c r="A119" s="197" t="s">
        <v>78</v>
      </c>
      <c r="B119" s="198" t="n">
        <f aca="false">'P ANUAL'!G6</f>
        <v>0</v>
      </c>
      <c r="C119" s="198" t="n">
        <f aca="false">+B119-D119</f>
        <v>0</v>
      </c>
      <c r="D119" s="198" t="n">
        <f aca="false">+'P ANUAL'!K18</f>
        <v>0</v>
      </c>
      <c r="E119" s="199"/>
      <c r="F119" s="199"/>
      <c r="G119" s="199"/>
      <c r="H119" s="178"/>
      <c r="I119" s="178"/>
      <c r="J119" s="178"/>
      <c r="K119" s="178"/>
    </row>
    <row r="120" customFormat="false" ht="18" hidden="false" customHeight="false" outlineLevel="0" collapsed="false">
      <c r="A120" s="197" t="s">
        <v>79</v>
      </c>
      <c r="B120" s="198" t="n">
        <f aca="false">'P ANUAL'!H6</f>
        <v>0</v>
      </c>
      <c r="C120" s="198" t="n">
        <f aca="false">+B120-D120</f>
        <v>0</v>
      </c>
      <c r="D120" s="198" t="n">
        <f aca="false">+'P ANUAL'!M18</f>
        <v>0</v>
      </c>
      <c r="E120" s="199"/>
      <c r="F120" s="199"/>
      <c r="G120" s="199"/>
      <c r="H120" s="178"/>
      <c r="I120" s="178"/>
      <c r="J120" s="178"/>
      <c r="K120" s="178"/>
    </row>
    <row r="121" customFormat="false" ht="18" hidden="false" customHeight="false" outlineLevel="0" collapsed="false">
      <c r="A121" s="197" t="s">
        <v>80</v>
      </c>
      <c r="B121" s="198" t="n">
        <f aca="false">'P ANUAL'!I6</f>
        <v>0</v>
      </c>
      <c r="C121" s="198" t="n">
        <f aca="false">+B121-D121</f>
        <v>0</v>
      </c>
      <c r="D121" s="198" t="n">
        <f aca="false">+'P ANUAL'!O18</f>
        <v>0</v>
      </c>
      <c r="E121" s="199"/>
      <c r="F121" s="199"/>
      <c r="G121" s="199"/>
      <c r="H121" s="178"/>
      <c r="I121" s="178"/>
      <c r="J121" s="178"/>
      <c r="K121" s="178"/>
    </row>
    <row r="122" customFormat="false" ht="18" hidden="false" customHeight="false" outlineLevel="0" collapsed="false">
      <c r="A122" s="197" t="s">
        <v>148</v>
      </c>
      <c r="B122" s="199"/>
      <c r="C122" s="199"/>
      <c r="D122" s="199"/>
      <c r="E122" s="198" t="n">
        <f aca="false">+'S ANUAL'!D5</f>
        <v>0</v>
      </c>
      <c r="F122" s="198" t="n">
        <f aca="false">+E122-G122</f>
        <v>0</v>
      </c>
      <c r="G122" s="198" t="n">
        <f aca="false">+'S ANUAL'!E16</f>
        <v>0</v>
      </c>
      <c r="H122" s="178"/>
      <c r="I122" s="178"/>
      <c r="J122" s="178"/>
      <c r="K122" s="178"/>
    </row>
    <row r="123" customFormat="false" ht="18" hidden="false" customHeight="false" outlineLevel="0" collapsed="false">
      <c r="A123" s="197" t="s">
        <v>149</v>
      </c>
      <c r="B123" s="199"/>
      <c r="C123" s="199"/>
      <c r="D123" s="199"/>
      <c r="E123" s="198" t="n">
        <f aca="false">+'S ANUAL'!E5</f>
        <v>0</v>
      </c>
      <c r="F123" s="198" t="n">
        <f aca="false">+E123-G123</f>
        <v>0</v>
      </c>
      <c r="G123" s="198" t="n">
        <f aca="false">+'S ANUAL'!G16</f>
        <v>0</v>
      </c>
      <c r="H123" s="178"/>
      <c r="I123" s="178"/>
      <c r="J123" s="178"/>
      <c r="K123" s="178"/>
    </row>
    <row r="124" customFormat="false" ht="18" hidden="false" customHeight="false" outlineLevel="0" collapsed="false">
      <c r="A124" s="197" t="s">
        <v>150</v>
      </c>
      <c r="B124" s="198"/>
      <c r="C124" s="199"/>
      <c r="D124" s="199"/>
      <c r="E124" s="198" t="n">
        <f aca="false">+'S ANUAL'!F5</f>
        <v>0</v>
      </c>
      <c r="F124" s="198" t="n">
        <f aca="false">+E124-G124</f>
        <v>0</v>
      </c>
      <c r="G124" s="198" t="n">
        <f aca="false">+'S ANUAL'!I16</f>
        <v>0</v>
      </c>
      <c r="H124" s="178"/>
      <c r="I124" s="178"/>
      <c r="J124" s="178"/>
      <c r="K124" s="178"/>
    </row>
    <row r="125" customFormat="false" ht="18" hidden="false" customHeight="false" outlineLevel="0" collapsed="false">
      <c r="A125" s="197" t="s">
        <v>151</v>
      </c>
      <c r="B125" s="199"/>
      <c r="C125" s="199"/>
      <c r="D125" s="199"/>
      <c r="E125" s="198" t="n">
        <f aca="false">+'S ANUAL'!G5</f>
        <v>0</v>
      </c>
      <c r="F125" s="198" t="n">
        <f aca="false">+E125-G125</f>
        <v>0</v>
      </c>
      <c r="G125" s="198" t="n">
        <f aca="false">+'S ANUAL'!K16</f>
        <v>0</v>
      </c>
      <c r="H125" s="178"/>
      <c r="I125" s="178"/>
      <c r="J125" s="178"/>
      <c r="K125" s="178"/>
    </row>
    <row r="126" customFormat="false" ht="18" hidden="false" customHeight="false" outlineLevel="0" collapsed="false">
      <c r="A126" s="197" t="s">
        <v>207</v>
      </c>
      <c r="B126" s="199"/>
      <c r="C126" s="199"/>
      <c r="D126" s="199"/>
      <c r="E126" s="198" t="n">
        <f aca="false">+'S ANUAL'!H5</f>
        <v>0</v>
      </c>
      <c r="F126" s="198" t="n">
        <f aca="false">+E126-G126</f>
        <v>0</v>
      </c>
      <c r="G126" s="198" t="n">
        <f aca="false">+'S ANUAL'!M16</f>
        <v>0</v>
      </c>
      <c r="H126" s="178"/>
      <c r="I126" s="178"/>
      <c r="J126" s="178"/>
      <c r="K126" s="178"/>
    </row>
    <row r="127" customFormat="false" ht="18" hidden="false" customHeight="false" outlineLevel="0" collapsed="false">
      <c r="A127" s="197" t="s">
        <v>153</v>
      </c>
      <c r="B127" s="199"/>
      <c r="C127" s="199"/>
      <c r="D127" s="199"/>
      <c r="E127" s="179" t="n">
        <f aca="false">+'S ANUAL'!I5</f>
        <v>0</v>
      </c>
      <c r="F127" s="179" t="n">
        <f aca="false">+E127-G127</f>
        <v>0</v>
      </c>
      <c r="G127" s="179" t="n">
        <f aca="false">+'S ANUAL'!O16</f>
        <v>0</v>
      </c>
      <c r="H127" s="178"/>
      <c r="I127" s="178"/>
      <c r="J127" s="178"/>
      <c r="K127" s="178"/>
    </row>
    <row r="128" customFormat="false" ht="12.75" hidden="false" customHeight="false" outlineLevel="0" collapsed="false">
      <c r="A128" s="200"/>
      <c r="B128" s="200"/>
      <c r="C128" s="200"/>
      <c r="D128" s="200"/>
      <c r="E128" s="200"/>
      <c r="F128" s="200"/>
      <c r="G128" s="200"/>
      <c r="H128" s="200"/>
      <c r="I128" s="200"/>
      <c r="J128" s="200"/>
      <c r="K128" s="200"/>
    </row>
    <row r="129" customFormat="false" ht="12.75" hidden="false" customHeight="false" outlineLevel="0" collapsed="false">
      <c r="A129" s="186"/>
      <c r="B129" s="186"/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3.5" hidden="false" customHeight="false" outlineLevel="0" collapsed="false">
      <c r="A130" s="186"/>
      <c r="B130" s="201"/>
      <c r="C130" s="201"/>
      <c r="D130" s="201"/>
      <c r="E130" s="201"/>
      <c r="F130" s="201"/>
      <c r="G130" s="186"/>
      <c r="H130" s="202" t="str">
        <f aca="false">+H30</f>
        <v>6 de diciembre de 2009</v>
      </c>
      <c r="I130" s="202"/>
      <c r="J130" s="186"/>
      <c r="K130" s="186"/>
    </row>
    <row r="131" customFormat="false" ht="15.75" hidden="false" customHeight="false" outlineLevel="0" collapsed="false">
      <c r="A131" s="186"/>
      <c r="B131" s="203" t="s">
        <v>208</v>
      </c>
      <c r="C131" s="203"/>
      <c r="D131" s="203"/>
      <c r="E131" s="203"/>
      <c r="F131" s="203"/>
      <c r="G131" s="186"/>
      <c r="H131" s="204" t="s">
        <v>108</v>
      </c>
      <c r="I131" s="204"/>
      <c r="J131" s="205" t="s">
        <v>209</v>
      </c>
      <c r="K131" s="186"/>
    </row>
    <row r="132" customFormat="false" ht="12.75" hidden="false" customHeight="false" outlineLevel="0" collapsed="false">
      <c r="A132" s="186"/>
      <c r="B132" s="186"/>
      <c r="C132" s="186"/>
      <c r="D132" s="186"/>
      <c r="E132" s="186"/>
      <c r="F132" s="186"/>
      <c r="G132" s="186"/>
      <c r="H132" s="186"/>
      <c r="I132" s="186"/>
      <c r="J132" s="186"/>
      <c r="K132" s="186"/>
    </row>
    <row r="133" customFormat="false" ht="12.75" hidden="false" customHeight="false" outlineLevel="0" collapsed="false">
      <c r="A133" s="186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</row>
    <row r="134" customFormat="false" ht="12.75" hidden="false" customHeight="false" outlineLevel="0" collapsed="false">
      <c r="A134" s="206" t="s">
        <v>211</v>
      </c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</row>
    <row r="135" customFormat="false" ht="12.75" hidden="false" customHeight="false" outlineLevel="0" collapsed="false">
      <c r="A135" s="186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</row>
    <row r="136" customFormat="false" ht="12.7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</row>
    <row r="137" customFormat="false" ht="12.75" hidden="false" customHeight="false" outlineLevel="0" collapsed="false">
      <c r="A137" s="187" t="s">
        <v>191</v>
      </c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</row>
    <row r="138" customFormat="false" ht="12.75" hidden="false" customHeight="false" outlineLevel="0" collapsed="false">
      <c r="A138" s="187"/>
      <c r="B138" s="187"/>
      <c r="C138" s="187"/>
      <c r="D138" s="187"/>
      <c r="E138" s="187"/>
      <c r="F138" s="187"/>
      <c r="G138" s="187"/>
      <c r="H138" s="187"/>
      <c r="I138" s="187"/>
      <c r="J138" s="187"/>
      <c r="K138" s="187"/>
    </row>
    <row r="139" customFormat="false" ht="12.75" hidden="false" customHeight="false" outlineLevel="0" collapsed="false">
      <c r="A139" s="186"/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</row>
    <row r="140" customFormat="false" ht="24.75" hidden="false" customHeight="false" outlineLevel="0" collapsed="false">
      <c r="A140" s="188" t="s">
        <v>192</v>
      </c>
      <c r="B140" s="188"/>
      <c r="C140" s="188"/>
      <c r="D140" s="188"/>
      <c r="E140" s="188"/>
      <c r="F140" s="188"/>
      <c r="G140" s="188"/>
      <c r="H140" s="188"/>
      <c r="I140" s="188"/>
      <c r="J140" s="188"/>
      <c r="K140" s="188"/>
    </row>
    <row r="141" customFormat="false" ht="12.75" hidden="false" customHeight="false" outlineLevel="0" collapsed="false">
      <c r="A141" s="186"/>
      <c r="B141" s="186"/>
      <c r="C141" s="186"/>
      <c r="D141" s="186"/>
      <c r="E141" s="186"/>
      <c r="F141" s="186"/>
      <c r="G141" s="186"/>
      <c r="H141" s="186"/>
      <c r="I141" s="186"/>
      <c r="J141" s="186"/>
      <c r="K141" s="186"/>
    </row>
    <row r="142" customFormat="false" ht="12.75" hidden="false" customHeight="false" outlineLevel="0" collapsed="false">
      <c r="A142" s="186"/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</row>
    <row r="143" customFormat="false" ht="15.75" hidden="false" customHeight="false" outlineLevel="0" collapsed="false">
      <c r="A143" s="189" t="s">
        <v>193</v>
      </c>
      <c r="B143" s="190" t="n">
        <f aca="false">+PARAMETROS!B10</f>
        <v>8</v>
      </c>
      <c r="C143" s="189" t="s">
        <v>194</v>
      </c>
      <c r="D143" s="186"/>
      <c r="E143" s="186"/>
      <c r="F143" s="189" t="str">
        <f aca="false">+PARAMETROS!B17</f>
        <v>Dr. Randall Durante Calvo</v>
      </c>
      <c r="G143" s="186"/>
      <c r="H143" s="186"/>
      <c r="I143" s="189" t="s">
        <v>195</v>
      </c>
      <c r="J143" s="189" t="n">
        <f aca="false">+PARAMETROS!B19</f>
        <v>22284630</v>
      </c>
      <c r="K143" s="186"/>
    </row>
    <row r="144" customFormat="false" ht="12.75" hidden="false" customHeight="false" outlineLevel="0" collapsed="false">
      <c r="A144" s="186"/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</row>
    <row r="145" customFormat="false" ht="16.5" hidden="false" customHeight="false" outlineLevel="0" collapsed="false">
      <c r="A145" s="189" t="s">
        <v>196</v>
      </c>
      <c r="B145" s="191" t="s">
        <v>103</v>
      </c>
      <c r="C145" s="191"/>
      <c r="D145" s="191"/>
      <c r="E145" s="191"/>
      <c r="F145" s="189" t="s">
        <v>212</v>
      </c>
      <c r="G145" s="186"/>
      <c r="H145" s="186"/>
      <c r="I145" s="186"/>
      <c r="J145" s="186"/>
      <c r="K145" s="207"/>
    </row>
    <row r="146" customFormat="false" ht="12.75" hidden="false" customHeight="false" outlineLevel="0" collapsed="false">
      <c r="A146" s="186"/>
      <c r="B146" s="186"/>
      <c r="C146" s="186"/>
      <c r="D146" s="186"/>
      <c r="E146" s="186"/>
      <c r="F146" s="186"/>
      <c r="G146" s="186"/>
      <c r="H146" s="186"/>
      <c r="I146" s="186"/>
      <c r="J146" s="186"/>
      <c r="K146" s="186"/>
    </row>
    <row r="147" customFormat="false" ht="20.25" hidden="false" customHeight="true" outlineLevel="0" collapsed="false">
      <c r="A147" s="193" t="s">
        <v>198</v>
      </c>
      <c r="B147" s="194" t="s">
        <v>199</v>
      </c>
      <c r="C147" s="194"/>
      <c r="D147" s="194"/>
      <c r="E147" s="194" t="s">
        <v>200</v>
      </c>
      <c r="F147" s="194"/>
      <c r="G147" s="194"/>
      <c r="H147" s="193" t="s">
        <v>201</v>
      </c>
      <c r="I147" s="193"/>
      <c r="J147" s="193"/>
      <c r="K147" s="193"/>
    </row>
    <row r="148" customFormat="false" ht="18" hidden="false" customHeight="false" outlineLevel="0" collapsed="false">
      <c r="A148" s="193"/>
      <c r="B148" s="195" t="s">
        <v>202</v>
      </c>
      <c r="C148" s="195" t="n">
        <v>-65</v>
      </c>
      <c r="D148" s="196" t="s">
        <v>203</v>
      </c>
      <c r="E148" s="195" t="s">
        <v>202</v>
      </c>
      <c r="F148" s="195" t="n">
        <v>-70</v>
      </c>
      <c r="G148" s="196" t="s">
        <v>204</v>
      </c>
      <c r="H148" s="193"/>
      <c r="I148" s="193"/>
      <c r="J148" s="193"/>
      <c r="K148" s="193"/>
    </row>
    <row r="149" customFormat="false" ht="18" hidden="false" customHeight="false" outlineLevel="0" collapsed="false">
      <c r="A149" s="197" t="s">
        <v>75</v>
      </c>
      <c r="B149" s="198" t="n">
        <f aca="false">+'P ANUAL'!E22</f>
        <v>0</v>
      </c>
      <c r="C149" s="198" t="n">
        <f aca="false">+B149-D149</f>
        <v>0</v>
      </c>
      <c r="D149" s="198" t="n">
        <f aca="false">+'P ANUAL'!E24</f>
        <v>0</v>
      </c>
      <c r="E149" s="199"/>
      <c r="F149" s="199"/>
      <c r="G149" s="199"/>
      <c r="H149" s="177" t="s">
        <v>205</v>
      </c>
      <c r="I149" s="177"/>
      <c r="J149" s="177"/>
      <c r="K149" s="177"/>
    </row>
    <row r="150" customFormat="false" ht="18" hidden="false" customHeight="false" outlineLevel="0" collapsed="false">
      <c r="A150" s="197" t="s">
        <v>76</v>
      </c>
      <c r="B150" s="198" t="n">
        <f aca="false">+'P ANUAL'!G22</f>
        <v>0</v>
      </c>
      <c r="C150" s="198" t="n">
        <f aca="false">+B150-D150</f>
        <v>0</v>
      </c>
      <c r="D150" s="198" t="n">
        <f aca="false">+'P ANUAL'!G24</f>
        <v>0</v>
      </c>
      <c r="E150" s="199"/>
      <c r="F150" s="199"/>
      <c r="G150" s="199"/>
      <c r="H150" s="177" t="s">
        <v>206</v>
      </c>
      <c r="I150" s="177"/>
      <c r="J150" s="177"/>
      <c r="K150" s="177"/>
    </row>
    <row r="151" customFormat="false" ht="18" hidden="false" customHeight="false" outlineLevel="0" collapsed="false">
      <c r="A151" s="197" t="s">
        <v>77</v>
      </c>
      <c r="B151" s="198" t="n">
        <f aca="false">+'P ANUAL'!I22</f>
        <v>0</v>
      </c>
      <c r="C151" s="198" t="n">
        <f aca="false">+B151-D151</f>
        <v>0</v>
      </c>
      <c r="D151" s="198" t="n">
        <f aca="false">+'P ANUAL'!I24</f>
        <v>0</v>
      </c>
      <c r="E151" s="199"/>
      <c r="F151" s="199"/>
      <c r="G151" s="199"/>
      <c r="H151" s="178"/>
      <c r="I151" s="178"/>
      <c r="J151" s="178"/>
      <c r="K151" s="178"/>
    </row>
    <row r="152" customFormat="false" ht="18" hidden="false" customHeight="false" outlineLevel="0" collapsed="false">
      <c r="A152" s="197" t="s">
        <v>78</v>
      </c>
      <c r="B152" s="198" t="n">
        <f aca="false">+'P ANUAL'!K22</f>
        <v>0</v>
      </c>
      <c r="C152" s="198" t="n">
        <f aca="false">+B152-D152</f>
        <v>0</v>
      </c>
      <c r="D152" s="198" t="n">
        <f aca="false">+'P ANUAL'!K24</f>
        <v>0</v>
      </c>
      <c r="E152" s="199"/>
      <c r="F152" s="199"/>
      <c r="G152" s="199"/>
      <c r="H152" s="178"/>
      <c r="I152" s="178"/>
      <c r="J152" s="178"/>
      <c r="K152" s="178"/>
    </row>
    <row r="153" customFormat="false" ht="18" hidden="false" customHeight="false" outlineLevel="0" collapsed="false">
      <c r="A153" s="197" t="s">
        <v>79</v>
      </c>
      <c r="B153" s="198" t="n">
        <f aca="false">+'P ANUAL'!M22</f>
        <v>0</v>
      </c>
      <c r="C153" s="198" t="n">
        <f aca="false">+B153-D153</f>
        <v>0</v>
      </c>
      <c r="D153" s="198" t="n">
        <f aca="false">+'P ANUAL'!M24</f>
        <v>0</v>
      </c>
      <c r="E153" s="199"/>
      <c r="F153" s="199"/>
      <c r="G153" s="199"/>
      <c r="H153" s="178"/>
      <c r="I153" s="178"/>
      <c r="J153" s="178"/>
      <c r="K153" s="178"/>
    </row>
    <row r="154" customFormat="false" ht="18" hidden="false" customHeight="false" outlineLevel="0" collapsed="false">
      <c r="A154" s="197" t="s">
        <v>80</v>
      </c>
      <c r="B154" s="198" t="n">
        <f aca="false">+'P ANUAL'!O22</f>
        <v>0</v>
      </c>
      <c r="C154" s="198" t="n">
        <f aca="false">+B154-D154</f>
        <v>0</v>
      </c>
      <c r="D154" s="198" t="n">
        <f aca="false">+'P ANUAL'!O24</f>
        <v>0</v>
      </c>
      <c r="E154" s="199"/>
      <c r="F154" s="199"/>
      <c r="G154" s="199"/>
      <c r="H154" s="178"/>
      <c r="I154" s="178"/>
      <c r="J154" s="178"/>
      <c r="K154" s="178"/>
    </row>
    <row r="155" customFormat="false" ht="18" hidden="false" customHeight="false" outlineLevel="0" collapsed="false">
      <c r="A155" s="197" t="s">
        <v>148</v>
      </c>
      <c r="B155" s="199"/>
      <c r="C155" s="199"/>
      <c r="D155" s="199"/>
      <c r="E155" s="198" t="n">
        <f aca="false">+'S ANUAL'!E23</f>
        <v>0</v>
      </c>
      <c r="F155" s="198" t="n">
        <f aca="false">+E155-G155</f>
        <v>0</v>
      </c>
      <c r="G155" s="198" t="n">
        <f aca="false">+'S ANUAL'!E25</f>
        <v>0</v>
      </c>
      <c r="H155" s="178"/>
      <c r="I155" s="178"/>
      <c r="J155" s="178"/>
      <c r="K155" s="178"/>
    </row>
    <row r="156" customFormat="false" ht="18" hidden="false" customHeight="false" outlineLevel="0" collapsed="false">
      <c r="A156" s="197" t="s">
        <v>149</v>
      </c>
      <c r="B156" s="199"/>
      <c r="C156" s="199"/>
      <c r="D156" s="199"/>
      <c r="E156" s="198" t="n">
        <f aca="false">+'S ANUAL'!G23</f>
        <v>0</v>
      </c>
      <c r="F156" s="198" t="n">
        <f aca="false">+E156-G156</f>
        <v>0</v>
      </c>
      <c r="G156" s="198" t="n">
        <f aca="false">+'S ANUAL'!G25</f>
        <v>0</v>
      </c>
      <c r="H156" s="178"/>
      <c r="I156" s="178"/>
      <c r="J156" s="178"/>
      <c r="K156" s="178"/>
    </row>
    <row r="157" customFormat="false" ht="18" hidden="false" customHeight="false" outlineLevel="0" collapsed="false">
      <c r="A157" s="197" t="s">
        <v>150</v>
      </c>
      <c r="B157" s="198"/>
      <c r="C157" s="199"/>
      <c r="D157" s="199"/>
      <c r="E157" s="198" t="n">
        <f aca="false">+'S ANUAL'!I23</f>
        <v>0</v>
      </c>
      <c r="F157" s="198" t="n">
        <f aca="false">+E157-G157</f>
        <v>0</v>
      </c>
      <c r="G157" s="198" t="n">
        <f aca="false">+'S ANUAL'!I25</f>
        <v>0</v>
      </c>
      <c r="H157" s="178"/>
      <c r="I157" s="178"/>
      <c r="J157" s="178"/>
      <c r="K157" s="178"/>
    </row>
    <row r="158" customFormat="false" ht="18" hidden="false" customHeight="false" outlineLevel="0" collapsed="false">
      <c r="A158" s="197" t="s">
        <v>151</v>
      </c>
      <c r="B158" s="199"/>
      <c r="C158" s="199"/>
      <c r="D158" s="199"/>
      <c r="E158" s="198" t="n">
        <f aca="false">+'S ANUAL'!K23</f>
        <v>0</v>
      </c>
      <c r="F158" s="198" t="n">
        <f aca="false">+E158-G158</f>
        <v>0</v>
      </c>
      <c r="G158" s="198" t="n">
        <f aca="false">+'S ANUAL'!K25</f>
        <v>0</v>
      </c>
      <c r="H158" s="178"/>
      <c r="I158" s="178"/>
      <c r="J158" s="178"/>
      <c r="K158" s="178"/>
    </row>
    <row r="159" customFormat="false" ht="18" hidden="false" customHeight="false" outlineLevel="0" collapsed="false">
      <c r="A159" s="197" t="s">
        <v>207</v>
      </c>
      <c r="B159" s="199"/>
      <c r="C159" s="199"/>
      <c r="D159" s="199"/>
      <c r="E159" s="198" t="n">
        <f aca="false">+'S ANUAL'!M23</f>
        <v>0</v>
      </c>
      <c r="F159" s="198" t="n">
        <f aca="false">+E159-G159</f>
        <v>0</v>
      </c>
      <c r="G159" s="198" t="n">
        <f aca="false">+'S ANUAL'!M25</f>
        <v>0</v>
      </c>
      <c r="H159" s="178"/>
      <c r="I159" s="178"/>
      <c r="J159" s="178"/>
      <c r="K159" s="178"/>
    </row>
    <row r="160" customFormat="false" ht="18" hidden="false" customHeight="false" outlineLevel="0" collapsed="false">
      <c r="A160" s="197" t="s">
        <v>153</v>
      </c>
      <c r="B160" s="199"/>
      <c r="C160" s="199"/>
      <c r="D160" s="199"/>
      <c r="E160" s="179" t="n">
        <f aca="false">+'S ANUAL'!O23</f>
        <v>0</v>
      </c>
      <c r="F160" s="179" t="n">
        <f aca="false">+E160-G160</f>
        <v>0</v>
      </c>
      <c r="G160" s="179" t="n">
        <f aca="false">+'S ANUAL'!O25</f>
        <v>0</v>
      </c>
      <c r="H160" s="178"/>
      <c r="I160" s="178"/>
      <c r="J160" s="178"/>
      <c r="K160" s="178"/>
    </row>
    <row r="161" customFormat="false" ht="12.75" hidden="false" customHeight="false" outlineLevel="0" collapsed="false">
      <c r="A161" s="200"/>
      <c r="B161" s="200"/>
      <c r="C161" s="200"/>
      <c r="D161" s="200"/>
      <c r="E161" s="200"/>
      <c r="F161" s="200"/>
      <c r="G161" s="200"/>
      <c r="H161" s="200"/>
      <c r="I161" s="200"/>
      <c r="J161" s="200"/>
      <c r="K161" s="200"/>
    </row>
    <row r="162" customFormat="false" ht="12.75" hidden="false" customHeight="false" outlineLevel="0" collapsed="false">
      <c r="A162" s="186"/>
      <c r="B162" s="186"/>
      <c r="C162" s="186"/>
      <c r="D162" s="186"/>
      <c r="E162" s="186"/>
      <c r="F162" s="186"/>
      <c r="G162" s="186"/>
      <c r="H162" s="186"/>
      <c r="I162" s="186"/>
      <c r="J162" s="186"/>
      <c r="K162" s="186"/>
    </row>
    <row r="163" customFormat="false" ht="13.5" hidden="false" customHeight="false" outlineLevel="0" collapsed="false">
      <c r="A163" s="186"/>
      <c r="B163" s="201"/>
      <c r="C163" s="201"/>
      <c r="D163" s="201"/>
      <c r="E163" s="201"/>
      <c r="F163" s="201"/>
      <c r="G163" s="186"/>
      <c r="H163" s="202" t="str">
        <f aca="false">+H30</f>
        <v>6 de diciembre de 2009</v>
      </c>
      <c r="I163" s="202"/>
      <c r="J163" s="186"/>
      <c r="K163" s="186"/>
    </row>
    <row r="164" customFormat="false" ht="15.75" hidden="false" customHeight="false" outlineLevel="0" collapsed="false">
      <c r="A164" s="186"/>
      <c r="B164" s="203" t="s">
        <v>208</v>
      </c>
      <c r="C164" s="203"/>
      <c r="D164" s="203"/>
      <c r="E164" s="203"/>
      <c r="F164" s="203"/>
      <c r="G164" s="186"/>
      <c r="H164" s="204" t="s">
        <v>108</v>
      </c>
      <c r="I164" s="204"/>
      <c r="J164" s="205" t="s">
        <v>209</v>
      </c>
      <c r="K164" s="186"/>
    </row>
    <row r="165" customFormat="false" ht="12.75" hidden="false" customHeight="false" outlineLevel="0" collapsed="false">
      <c r="A165" s="186"/>
      <c r="B165" s="186"/>
      <c r="C165" s="186"/>
      <c r="D165" s="186"/>
      <c r="E165" s="186"/>
      <c r="F165" s="186"/>
      <c r="G165" s="186"/>
      <c r="H165" s="186"/>
      <c r="I165" s="186"/>
      <c r="J165" s="186"/>
      <c r="K165" s="186"/>
    </row>
    <row r="166" customFormat="false" ht="12.75" hidden="false" customHeight="false" outlineLevel="0" collapsed="false">
      <c r="A166" s="186"/>
      <c r="B166" s="186"/>
      <c r="C166" s="186"/>
      <c r="D166" s="186"/>
      <c r="E166" s="186"/>
      <c r="F166" s="186"/>
      <c r="G166" s="186"/>
      <c r="H166" s="186"/>
      <c r="I166" s="186"/>
      <c r="J166" s="186"/>
      <c r="K166" s="186"/>
    </row>
    <row r="167" customFormat="false" ht="12.75" hidden="false" customHeight="false" outlineLevel="0" collapsed="false">
      <c r="A167" s="206" t="s">
        <v>211</v>
      </c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</row>
    <row r="168" customFormat="false" ht="12.75" hidden="false" customHeight="false" outlineLevel="0" collapsed="false">
      <c r="A168" s="186"/>
      <c r="B168" s="186"/>
      <c r="C168" s="186"/>
      <c r="D168" s="186"/>
      <c r="E168" s="186"/>
      <c r="F168" s="186"/>
      <c r="G168" s="186"/>
      <c r="H168" s="186"/>
      <c r="I168" s="186"/>
      <c r="J168" s="186"/>
      <c r="K168" s="186"/>
    </row>
    <row r="169" customFormat="false" ht="12.75" hidden="false" customHeight="false" outlineLevel="0" collapsed="false">
      <c r="A169" s="186"/>
      <c r="B169" s="186"/>
      <c r="C169" s="186"/>
      <c r="D169" s="186"/>
      <c r="E169" s="186"/>
      <c r="F169" s="186"/>
      <c r="G169" s="186"/>
      <c r="H169" s="186"/>
      <c r="I169" s="186"/>
      <c r="J169" s="186"/>
      <c r="K169" s="186"/>
    </row>
    <row r="170" customFormat="false" ht="12.75" hidden="false" customHeight="false" outlineLevel="0" collapsed="false">
      <c r="A170" s="187" t="s">
        <v>191</v>
      </c>
      <c r="B170" s="187"/>
      <c r="C170" s="187"/>
      <c r="D170" s="187"/>
      <c r="E170" s="187"/>
      <c r="F170" s="187"/>
      <c r="G170" s="187"/>
      <c r="H170" s="187"/>
      <c r="I170" s="187"/>
      <c r="J170" s="187"/>
      <c r="K170" s="187"/>
    </row>
    <row r="171" customFormat="false" ht="12.75" hidden="false" customHeight="false" outlineLevel="0" collapsed="false">
      <c r="A171" s="187"/>
      <c r="B171" s="187"/>
      <c r="C171" s="187"/>
      <c r="D171" s="187"/>
      <c r="E171" s="187"/>
      <c r="F171" s="187"/>
      <c r="G171" s="187"/>
      <c r="H171" s="187"/>
      <c r="I171" s="187"/>
      <c r="J171" s="187"/>
      <c r="K171" s="187"/>
    </row>
    <row r="172" customFormat="false" ht="12.7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</row>
    <row r="173" customFormat="false" ht="24.75" hidden="false" customHeight="false" outlineLevel="0" collapsed="false">
      <c r="A173" s="188" t="s">
        <v>192</v>
      </c>
      <c r="B173" s="188"/>
      <c r="C173" s="188"/>
      <c r="D173" s="188"/>
      <c r="E173" s="188"/>
      <c r="F173" s="188"/>
      <c r="G173" s="188"/>
      <c r="H173" s="188"/>
      <c r="I173" s="188"/>
      <c r="J173" s="188"/>
      <c r="K173" s="188"/>
    </row>
    <row r="174" customFormat="false" ht="12.75" hidden="false" customHeight="false" outlineLevel="0" collapsed="false">
      <c r="A174" s="186"/>
      <c r="B174" s="186"/>
      <c r="C174" s="186"/>
      <c r="D174" s="186"/>
      <c r="E174" s="186"/>
      <c r="F174" s="186"/>
      <c r="G174" s="186"/>
      <c r="H174" s="186"/>
      <c r="I174" s="186"/>
      <c r="J174" s="186"/>
      <c r="K174" s="186"/>
    </row>
    <row r="175" customFormat="false" ht="12.75" hidden="false" customHeight="fals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</row>
    <row r="176" customFormat="false" ht="15.75" hidden="false" customHeight="false" outlineLevel="0" collapsed="false">
      <c r="A176" s="189" t="s">
        <v>193</v>
      </c>
      <c r="B176" s="190" t="n">
        <f aca="false">+PARAMETROS!B10</f>
        <v>8</v>
      </c>
      <c r="C176" s="189" t="s">
        <v>194</v>
      </c>
      <c r="D176" s="186"/>
      <c r="E176" s="186"/>
      <c r="F176" s="189" t="str">
        <f aca="false">+PARAMETROS!B17</f>
        <v>Dr. Randall Durante Calvo</v>
      </c>
      <c r="G176" s="186"/>
      <c r="H176" s="186"/>
      <c r="I176" s="189" t="s">
        <v>195</v>
      </c>
      <c r="J176" s="189" t="n">
        <f aca="false">+PARAMETROS!B19</f>
        <v>22284630</v>
      </c>
      <c r="K176" s="186"/>
    </row>
    <row r="177" customFormat="false" ht="12.75" hidden="false" customHeight="false" outlineLevel="0" collapsed="false">
      <c r="A177" s="186"/>
      <c r="B177" s="186"/>
      <c r="C177" s="186"/>
      <c r="D177" s="186"/>
      <c r="E177" s="186"/>
      <c r="F177" s="186"/>
      <c r="G177" s="186"/>
      <c r="H177" s="186"/>
      <c r="I177" s="186"/>
      <c r="J177" s="186"/>
      <c r="K177" s="186"/>
    </row>
    <row r="178" customFormat="false" ht="16.5" hidden="false" customHeight="false" outlineLevel="0" collapsed="false">
      <c r="A178" s="189" t="s">
        <v>196</v>
      </c>
      <c r="B178" s="191" t="s">
        <v>105</v>
      </c>
      <c r="C178" s="191"/>
      <c r="D178" s="191"/>
      <c r="E178" s="191"/>
      <c r="F178" s="189" t="s">
        <v>212</v>
      </c>
      <c r="G178" s="186"/>
      <c r="H178" s="186"/>
      <c r="I178" s="186"/>
      <c r="J178" s="186"/>
      <c r="K178" s="207"/>
    </row>
    <row r="179" customFormat="false" ht="12.75" hidden="false" customHeight="false" outlineLevel="0" collapsed="false">
      <c r="A179" s="186"/>
      <c r="B179" s="186"/>
      <c r="C179" s="186"/>
      <c r="D179" s="186"/>
      <c r="E179" s="186"/>
      <c r="F179" s="186"/>
      <c r="G179" s="186"/>
      <c r="H179" s="186"/>
      <c r="I179" s="186"/>
      <c r="J179" s="186"/>
      <c r="K179" s="186"/>
    </row>
    <row r="180" customFormat="false" ht="20.25" hidden="false" customHeight="true" outlineLevel="0" collapsed="false">
      <c r="A180" s="193" t="s">
        <v>198</v>
      </c>
      <c r="B180" s="194" t="s">
        <v>199</v>
      </c>
      <c r="C180" s="194"/>
      <c r="D180" s="194"/>
      <c r="E180" s="194" t="s">
        <v>200</v>
      </c>
      <c r="F180" s="194"/>
      <c r="G180" s="194"/>
      <c r="H180" s="193" t="s">
        <v>201</v>
      </c>
      <c r="I180" s="193"/>
      <c r="J180" s="193"/>
      <c r="K180" s="193"/>
    </row>
    <row r="181" customFormat="false" ht="18" hidden="false" customHeight="false" outlineLevel="0" collapsed="false">
      <c r="A181" s="193"/>
      <c r="B181" s="195" t="s">
        <v>202</v>
      </c>
      <c r="C181" s="195" t="n">
        <v>-65</v>
      </c>
      <c r="D181" s="196" t="s">
        <v>203</v>
      </c>
      <c r="E181" s="195" t="s">
        <v>202</v>
      </c>
      <c r="F181" s="195" t="n">
        <v>-70</v>
      </c>
      <c r="G181" s="196" t="s">
        <v>204</v>
      </c>
      <c r="H181" s="193"/>
      <c r="I181" s="193"/>
      <c r="J181" s="193"/>
      <c r="K181" s="193"/>
    </row>
    <row r="182" customFormat="false" ht="18" hidden="false" customHeight="false" outlineLevel="0" collapsed="false">
      <c r="A182" s="197" t="s">
        <v>75</v>
      </c>
      <c r="B182" s="198" t="n">
        <f aca="false">+'P ANUAL'!E27</f>
        <v>0</v>
      </c>
      <c r="C182" s="198" t="n">
        <f aca="false">+B182-D182</f>
        <v>0</v>
      </c>
      <c r="D182" s="198" t="n">
        <f aca="false">+'P ANUAL'!E29</f>
        <v>0</v>
      </c>
      <c r="E182" s="199"/>
      <c r="F182" s="199"/>
      <c r="G182" s="199"/>
      <c r="H182" s="177" t="s">
        <v>205</v>
      </c>
      <c r="I182" s="177"/>
      <c r="J182" s="177"/>
      <c r="K182" s="177"/>
    </row>
    <row r="183" customFormat="false" ht="18" hidden="false" customHeight="false" outlineLevel="0" collapsed="false">
      <c r="A183" s="197" t="s">
        <v>76</v>
      </c>
      <c r="B183" s="198" t="n">
        <f aca="false">+'P ANUAL'!G27</f>
        <v>0</v>
      </c>
      <c r="C183" s="198" t="n">
        <f aca="false">+B183-D183</f>
        <v>0</v>
      </c>
      <c r="D183" s="198" t="n">
        <f aca="false">+'P ANUAL'!G29</f>
        <v>0</v>
      </c>
      <c r="E183" s="199"/>
      <c r="F183" s="199"/>
      <c r="G183" s="199"/>
      <c r="H183" s="177" t="s">
        <v>206</v>
      </c>
      <c r="I183" s="177"/>
      <c r="J183" s="177"/>
      <c r="K183" s="177"/>
    </row>
    <row r="184" customFormat="false" ht="18" hidden="false" customHeight="false" outlineLevel="0" collapsed="false">
      <c r="A184" s="197" t="s">
        <v>77</v>
      </c>
      <c r="B184" s="198" t="n">
        <f aca="false">+'P ANUAL'!I27</f>
        <v>0</v>
      </c>
      <c r="C184" s="198" t="n">
        <f aca="false">+B184-D184</f>
        <v>0</v>
      </c>
      <c r="D184" s="198" t="n">
        <f aca="false">+'P ANUAL'!I29</f>
        <v>0</v>
      </c>
      <c r="E184" s="199"/>
      <c r="F184" s="199"/>
      <c r="G184" s="199"/>
      <c r="H184" s="178"/>
      <c r="I184" s="178"/>
      <c r="J184" s="178"/>
      <c r="K184" s="178"/>
    </row>
    <row r="185" customFormat="false" ht="18" hidden="false" customHeight="false" outlineLevel="0" collapsed="false">
      <c r="A185" s="197" t="s">
        <v>78</v>
      </c>
      <c r="B185" s="198" t="n">
        <f aca="false">+'P ANUAL'!K27</f>
        <v>0</v>
      </c>
      <c r="C185" s="198" t="n">
        <f aca="false">+B185-D185</f>
        <v>0</v>
      </c>
      <c r="D185" s="198" t="n">
        <f aca="false">+'P ANUAL'!K29</f>
        <v>0</v>
      </c>
      <c r="E185" s="199"/>
      <c r="F185" s="199"/>
      <c r="G185" s="199"/>
      <c r="H185" s="178"/>
      <c r="I185" s="178"/>
      <c r="J185" s="178"/>
      <c r="K185" s="178"/>
    </row>
    <row r="186" customFormat="false" ht="18" hidden="false" customHeight="false" outlineLevel="0" collapsed="false">
      <c r="A186" s="197" t="s">
        <v>79</v>
      </c>
      <c r="B186" s="198" t="n">
        <f aca="false">+'P ANUAL'!M27</f>
        <v>0</v>
      </c>
      <c r="C186" s="198" t="n">
        <f aca="false">+B186-D186</f>
        <v>0</v>
      </c>
      <c r="D186" s="198" t="n">
        <f aca="false">+'P ANUAL'!M29</f>
        <v>0</v>
      </c>
      <c r="E186" s="199"/>
      <c r="F186" s="199"/>
      <c r="G186" s="199"/>
      <c r="H186" s="178"/>
      <c r="I186" s="178"/>
      <c r="J186" s="178"/>
      <c r="K186" s="178"/>
    </row>
    <row r="187" customFormat="false" ht="18" hidden="false" customHeight="false" outlineLevel="0" collapsed="false">
      <c r="A187" s="197" t="s">
        <v>80</v>
      </c>
      <c r="B187" s="198" t="n">
        <f aca="false">+'P ANUAL'!O27</f>
        <v>0</v>
      </c>
      <c r="C187" s="198" t="n">
        <f aca="false">+B187-D187</f>
        <v>0</v>
      </c>
      <c r="D187" s="198" t="n">
        <f aca="false">+'P ANUAL'!O29</f>
        <v>0</v>
      </c>
      <c r="E187" s="199"/>
      <c r="F187" s="199"/>
      <c r="G187" s="199"/>
      <c r="H187" s="178"/>
      <c r="I187" s="178"/>
      <c r="J187" s="178"/>
      <c r="K187" s="178"/>
    </row>
    <row r="188" customFormat="false" ht="18" hidden="false" customHeight="false" outlineLevel="0" collapsed="false">
      <c r="A188" s="197" t="s">
        <v>148</v>
      </c>
      <c r="B188" s="199"/>
      <c r="C188" s="199"/>
      <c r="D188" s="199"/>
      <c r="E188" s="198" t="n">
        <f aca="false">+'S ANUAL'!E28</f>
        <v>0</v>
      </c>
      <c r="F188" s="198" t="n">
        <f aca="false">+E188-G188</f>
        <v>0</v>
      </c>
      <c r="G188" s="198" t="n">
        <f aca="false">+'S ANUAL'!E30</f>
        <v>0</v>
      </c>
      <c r="H188" s="178"/>
      <c r="I188" s="178"/>
      <c r="J188" s="178"/>
      <c r="K188" s="178"/>
    </row>
    <row r="189" customFormat="false" ht="18" hidden="false" customHeight="false" outlineLevel="0" collapsed="false">
      <c r="A189" s="197" t="s">
        <v>149</v>
      </c>
      <c r="B189" s="199"/>
      <c r="C189" s="199"/>
      <c r="D189" s="199"/>
      <c r="E189" s="198" t="n">
        <f aca="false">+'S ANUAL'!G28</f>
        <v>0</v>
      </c>
      <c r="F189" s="198" t="n">
        <f aca="false">+E189-G189</f>
        <v>0</v>
      </c>
      <c r="G189" s="198" t="n">
        <f aca="false">+'S ANUAL'!G30</f>
        <v>0</v>
      </c>
      <c r="H189" s="178"/>
      <c r="I189" s="178"/>
      <c r="J189" s="178"/>
      <c r="K189" s="178"/>
    </row>
    <row r="190" customFormat="false" ht="18" hidden="false" customHeight="false" outlineLevel="0" collapsed="false">
      <c r="A190" s="197" t="s">
        <v>150</v>
      </c>
      <c r="B190" s="198"/>
      <c r="C190" s="199"/>
      <c r="D190" s="199"/>
      <c r="E190" s="198" t="n">
        <f aca="false">+'S ANUAL'!I28</f>
        <v>0</v>
      </c>
      <c r="F190" s="198" t="n">
        <f aca="false">+E190-G190</f>
        <v>0</v>
      </c>
      <c r="G190" s="198" t="n">
        <f aca="false">+'S ANUAL'!I30</f>
        <v>0</v>
      </c>
      <c r="H190" s="178"/>
      <c r="I190" s="178"/>
      <c r="J190" s="178"/>
      <c r="K190" s="178"/>
    </row>
    <row r="191" customFormat="false" ht="18" hidden="false" customHeight="false" outlineLevel="0" collapsed="false">
      <c r="A191" s="197" t="s">
        <v>151</v>
      </c>
      <c r="B191" s="199"/>
      <c r="C191" s="199"/>
      <c r="D191" s="199"/>
      <c r="E191" s="198" t="n">
        <f aca="false">+'S ANUAL'!K28</f>
        <v>0</v>
      </c>
      <c r="F191" s="198" t="n">
        <f aca="false">+E191-G191</f>
        <v>0</v>
      </c>
      <c r="G191" s="198" t="n">
        <f aca="false">+'S ANUAL'!K30</f>
        <v>0</v>
      </c>
      <c r="H191" s="178"/>
      <c r="I191" s="178"/>
      <c r="J191" s="178"/>
      <c r="K191" s="178"/>
    </row>
    <row r="192" customFormat="false" ht="18" hidden="false" customHeight="false" outlineLevel="0" collapsed="false">
      <c r="A192" s="197" t="s">
        <v>207</v>
      </c>
      <c r="B192" s="199"/>
      <c r="C192" s="199"/>
      <c r="D192" s="199"/>
      <c r="E192" s="198" t="n">
        <f aca="false">+'S ANUAL'!M28</f>
        <v>0</v>
      </c>
      <c r="F192" s="198" t="n">
        <f aca="false">+E192-G192</f>
        <v>0</v>
      </c>
      <c r="G192" s="198" t="n">
        <f aca="false">+'S ANUAL'!M30</f>
        <v>0</v>
      </c>
      <c r="H192" s="178"/>
      <c r="I192" s="178"/>
      <c r="J192" s="178"/>
      <c r="K192" s="178"/>
    </row>
    <row r="193" customFormat="false" ht="18" hidden="false" customHeight="false" outlineLevel="0" collapsed="false">
      <c r="A193" s="197" t="s">
        <v>153</v>
      </c>
      <c r="B193" s="199"/>
      <c r="C193" s="199"/>
      <c r="D193" s="199"/>
      <c r="E193" s="179" t="n">
        <f aca="false">+'S ANUAL'!O28</f>
        <v>0</v>
      </c>
      <c r="F193" s="179" t="n">
        <f aca="false">+E193-G193</f>
        <v>0</v>
      </c>
      <c r="G193" s="179" t="n">
        <f aca="false">+'S ANUAL'!O30</f>
        <v>0</v>
      </c>
      <c r="H193" s="178"/>
      <c r="I193" s="178"/>
      <c r="J193" s="178"/>
      <c r="K193" s="178"/>
    </row>
    <row r="194" customFormat="false" ht="12.75" hidden="false" customHeight="false" outlineLevel="0" collapsed="false">
      <c r="A194" s="200"/>
      <c r="B194" s="200"/>
      <c r="C194" s="200"/>
      <c r="D194" s="200"/>
      <c r="E194" s="200"/>
      <c r="F194" s="200"/>
      <c r="G194" s="200"/>
      <c r="H194" s="200"/>
      <c r="I194" s="200"/>
      <c r="J194" s="200"/>
      <c r="K194" s="200"/>
    </row>
    <row r="195" customFormat="false" ht="12.75" hidden="false" customHeight="false" outlineLevel="0" collapsed="false">
      <c r="A195" s="186"/>
      <c r="B195" s="186"/>
      <c r="C195" s="186"/>
      <c r="D195" s="186"/>
      <c r="E195" s="186"/>
      <c r="F195" s="186"/>
      <c r="G195" s="186"/>
      <c r="H195" s="186"/>
      <c r="I195" s="186"/>
      <c r="J195" s="186"/>
      <c r="K195" s="186"/>
    </row>
    <row r="196" customFormat="false" ht="13.5" hidden="false" customHeight="false" outlineLevel="0" collapsed="false">
      <c r="A196" s="186"/>
      <c r="B196" s="201"/>
      <c r="C196" s="201"/>
      <c r="D196" s="201"/>
      <c r="E196" s="201"/>
      <c r="F196" s="201"/>
      <c r="G196" s="186"/>
      <c r="H196" s="202" t="str">
        <f aca="false">+H30</f>
        <v>6 de diciembre de 2009</v>
      </c>
      <c r="I196" s="202"/>
      <c r="J196" s="186"/>
      <c r="K196" s="186"/>
    </row>
    <row r="197" customFormat="false" ht="15.75" hidden="false" customHeight="false" outlineLevel="0" collapsed="false">
      <c r="A197" s="186"/>
      <c r="B197" s="203" t="s">
        <v>208</v>
      </c>
      <c r="C197" s="203"/>
      <c r="D197" s="203"/>
      <c r="E197" s="203"/>
      <c r="F197" s="203"/>
      <c r="G197" s="186"/>
      <c r="H197" s="204" t="s">
        <v>108</v>
      </c>
      <c r="I197" s="204"/>
      <c r="J197" s="205" t="s">
        <v>209</v>
      </c>
      <c r="K197" s="186"/>
    </row>
    <row r="198" customFormat="false" ht="12.75" hidden="false" customHeight="false" outlineLevel="0" collapsed="false">
      <c r="A198" s="186"/>
      <c r="B198" s="186"/>
      <c r="C198" s="186"/>
      <c r="D198" s="186"/>
      <c r="E198" s="186"/>
      <c r="F198" s="186"/>
      <c r="G198" s="186"/>
      <c r="H198" s="186"/>
      <c r="I198" s="186"/>
      <c r="J198" s="186"/>
      <c r="K198" s="186"/>
    </row>
    <row r="199" customFormat="false" ht="12.75" hidden="false" customHeight="false" outlineLevel="0" collapsed="false">
      <c r="A199" s="186"/>
      <c r="B199" s="186"/>
      <c r="C199" s="186"/>
      <c r="D199" s="186"/>
      <c r="E199" s="186"/>
      <c r="F199" s="186"/>
      <c r="G199" s="186"/>
      <c r="H199" s="186"/>
      <c r="I199" s="186"/>
      <c r="J199" s="186"/>
      <c r="K199" s="186"/>
    </row>
    <row r="200" customFormat="false" ht="12.75" hidden="false" customHeight="false" outlineLevel="0" collapsed="false">
      <c r="A200" s="206" t="s">
        <v>211</v>
      </c>
      <c r="B200" s="206"/>
      <c r="C200" s="206"/>
      <c r="D200" s="206"/>
      <c r="E200" s="206"/>
      <c r="F200" s="206"/>
      <c r="G200" s="206"/>
      <c r="H200" s="206"/>
      <c r="I200" s="206"/>
      <c r="J200" s="206"/>
      <c r="K200" s="206"/>
    </row>
    <row r="201" customFormat="false" ht="12.75" hidden="false" customHeight="false" outlineLevel="0" collapsed="false">
      <c r="A201" s="186"/>
      <c r="B201" s="186"/>
      <c r="C201" s="186"/>
      <c r="D201" s="186"/>
      <c r="E201" s="186"/>
      <c r="F201" s="186"/>
      <c r="G201" s="186"/>
      <c r="H201" s="186"/>
      <c r="I201" s="186"/>
      <c r="J201" s="186"/>
      <c r="K201" s="186"/>
    </row>
    <row r="202" customFormat="false" ht="12.75" hidden="false" customHeight="false" outlineLevel="0" collapsed="false">
      <c r="A202" s="186"/>
      <c r="B202" s="186"/>
      <c r="C202" s="186"/>
      <c r="D202" s="186"/>
      <c r="E202" s="186"/>
      <c r="F202" s="186"/>
      <c r="G202" s="186"/>
      <c r="H202" s="186"/>
      <c r="I202" s="186"/>
      <c r="J202" s="186"/>
      <c r="K202" s="186"/>
    </row>
    <row r="203" customFormat="false" ht="12.75" hidden="false" customHeight="false" outlineLevel="0" collapsed="false">
      <c r="A203" s="187" t="s">
        <v>191</v>
      </c>
      <c r="B203" s="187"/>
      <c r="C203" s="187"/>
      <c r="D203" s="187"/>
      <c r="E203" s="187"/>
      <c r="F203" s="187"/>
      <c r="G203" s="187"/>
      <c r="H203" s="187"/>
      <c r="I203" s="187"/>
      <c r="J203" s="187"/>
      <c r="K203" s="187"/>
    </row>
    <row r="204" customFormat="false" ht="12.75" hidden="false" customHeight="false" outlineLevel="0" collapsed="false">
      <c r="A204" s="187"/>
      <c r="B204" s="187"/>
      <c r="C204" s="187"/>
      <c r="D204" s="187"/>
      <c r="E204" s="187"/>
      <c r="F204" s="187"/>
      <c r="G204" s="187"/>
      <c r="H204" s="187"/>
      <c r="I204" s="187"/>
      <c r="J204" s="187"/>
      <c r="K204" s="187"/>
    </row>
    <row r="205" customFormat="false" ht="12.75" hidden="false" customHeight="false" outlineLevel="0" collapsed="false">
      <c r="A205" s="186"/>
      <c r="B205" s="186"/>
      <c r="C205" s="186"/>
      <c r="D205" s="186"/>
      <c r="E205" s="186"/>
      <c r="F205" s="186"/>
      <c r="G205" s="186"/>
      <c r="H205" s="186"/>
      <c r="I205" s="186"/>
      <c r="J205" s="186"/>
      <c r="K205" s="186"/>
    </row>
    <row r="206" customFormat="false" ht="24.75" hidden="false" customHeight="false" outlineLevel="0" collapsed="false">
      <c r="A206" s="188" t="s">
        <v>192</v>
      </c>
      <c r="B206" s="188"/>
      <c r="C206" s="188"/>
      <c r="D206" s="188"/>
      <c r="E206" s="188"/>
      <c r="F206" s="188"/>
      <c r="G206" s="188"/>
      <c r="H206" s="188"/>
      <c r="I206" s="188"/>
      <c r="J206" s="188"/>
      <c r="K206" s="188"/>
    </row>
    <row r="207" customFormat="false" ht="12.75" hidden="false" customHeight="false" outlineLevel="0" collapsed="false">
      <c r="A207" s="186"/>
      <c r="B207" s="186"/>
      <c r="C207" s="186"/>
      <c r="D207" s="186"/>
      <c r="E207" s="186"/>
      <c r="F207" s="186"/>
      <c r="G207" s="186"/>
      <c r="H207" s="186"/>
      <c r="I207" s="186"/>
      <c r="J207" s="186"/>
      <c r="K207" s="186"/>
    </row>
    <row r="208" customFormat="false" ht="12.75" hidden="false" customHeight="false" outlineLevel="0" collapsed="false">
      <c r="A208" s="186"/>
      <c r="B208" s="186"/>
      <c r="C208" s="186"/>
      <c r="D208" s="186"/>
      <c r="E208" s="186"/>
      <c r="F208" s="186"/>
      <c r="G208" s="186"/>
      <c r="H208" s="186"/>
      <c r="I208" s="186"/>
      <c r="J208" s="186"/>
      <c r="K208" s="186"/>
    </row>
    <row r="209" customFormat="false" ht="15.75" hidden="false" customHeight="false" outlineLevel="0" collapsed="false">
      <c r="A209" s="189" t="s">
        <v>193</v>
      </c>
      <c r="B209" s="190" t="n">
        <f aca="false">+PARAMETROS!B10</f>
        <v>8</v>
      </c>
      <c r="C209" s="189" t="s">
        <v>194</v>
      </c>
      <c r="D209" s="186"/>
      <c r="E209" s="186"/>
      <c r="F209" s="189" t="str">
        <f aca="false">+PARAMETROS!B17</f>
        <v>Dr. Randall Durante Calvo</v>
      </c>
      <c r="G209" s="186"/>
      <c r="H209" s="186"/>
      <c r="I209" s="189" t="s">
        <v>195</v>
      </c>
      <c r="J209" s="189" t="n">
        <f aca="false">+PARAMETROS!B19</f>
        <v>22284630</v>
      </c>
      <c r="K209" s="186"/>
    </row>
    <row r="210" customFormat="false" ht="12.75" hidden="false" customHeight="false" outlineLevel="0" collapsed="false">
      <c r="A210" s="186"/>
      <c r="B210" s="186"/>
      <c r="C210" s="186"/>
      <c r="D210" s="186"/>
      <c r="E210" s="186"/>
      <c r="F210" s="186"/>
      <c r="G210" s="186"/>
      <c r="H210" s="186"/>
      <c r="I210" s="186"/>
      <c r="J210" s="186"/>
      <c r="K210" s="186"/>
    </row>
    <row r="211" customFormat="false" ht="16.5" hidden="false" customHeight="false" outlineLevel="0" collapsed="false">
      <c r="A211" s="189" t="s">
        <v>196</v>
      </c>
      <c r="B211" s="191" t="s">
        <v>165</v>
      </c>
      <c r="C211" s="191"/>
      <c r="D211" s="191"/>
      <c r="E211" s="191"/>
      <c r="F211" s="189" t="s">
        <v>212</v>
      </c>
      <c r="G211" s="186"/>
      <c r="H211" s="186"/>
      <c r="I211" s="186"/>
      <c r="J211" s="186"/>
      <c r="K211" s="207"/>
    </row>
    <row r="212" customFormat="false" ht="12.75" hidden="false" customHeight="false" outlineLevel="0" collapsed="false">
      <c r="A212" s="186"/>
      <c r="B212" s="186"/>
      <c r="C212" s="186"/>
      <c r="D212" s="186"/>
      <c r="E212" s="186"/>
      <c r="F212" s="186"/>
      <c r="G212" s="186"/>
      <c r="H212" s="186"/>
      <c r="I212" s="186"/>
      <c r="J212" s="186"/>
      <c r="K212" s="186"/>
    </row>
    <row r="213" customFormat="false" ht="20.25" hidden="false" customHeight="true" outlineLevel="0" collapsed="false">
      <c r="A213" s="193" t="s">
        <v>198</v>
      </c>
      <c r="B213" s="194" t="s">
        <v>199</v>
      </c>
      <c r="C213" s="194"/>
      <c r="D213" s="194"/>
      <c r="E213" s="194" t="s">
        <v>200</v>
      </c>
      <c r="F213" s="194"/>
      <c r="G213" s="194"/>
      <c r="H213" s="193" t="s">
        <v>201</v>
      </c>
      <c r="I213" s="193"/>
      <c r="J213" s="193"/>
      <c r="K213" s="193"/>
    </row>
    <row r="214" customFormat="false" ht="18" hidden="false" customHeight="false" outlineLevel="0" collapsed="false">
      <c r="A214" s="193"/>
      <c r="B214" s="195" t="s">
        <v>202</v>
      </c>
      <c r="C214" s="195" t="n">
        <v>-65</v>
      </c>
      <c r="D214" s="196" t="s">
        <v>203</v>
      </c>
      <c r="E214" s="195" t="s">
        <v>202</v>
      </c>
      <c r="F214" s="195" t="n">
        <v>-70</v>
      </c>
      <c r="G214" s="196" t="s">
        <v>204</v>
      </c>
      <c r="H214" s="193"/>
      <c r="I214" s="193"/>
      <c r="J214" s="193"/>
      <c r="K214" s="193"/>
    </row>
    <row r="215" customFormat="false" ht="18" hidden="false" customHeight="false" outlineLevel="0" collapsed="false">
      <c r="A215" s="197" t="s">
        <v>75</v>
      </c>
      <c r="B215" s="198"/>
      <c r="C215" s="198"/>
      <c r="D215" s="198"/>
      <c r="E215" s="199"/>
      <c r="F215" s="199"/>
      <c r="G215" s="199"/>
      <c r="H215" s="177"/>
      <c r="I215" s="177"/>
      <c r="J215" s="177"/>
      <c r="K215" s="177"/>
    </row>
    <row r="216" customFormat="false" ht="18" hidden="false" customHeight="false" outlineLevel="0" collapsed="false">
      <c r="A216" s="197" t="s">
        <v>76</v>
      </c>
      <c r="B216" s="198"/>
      <c r="C216" s="198"/>
      <c r="D216" s="198"/>
      <c r="E216" s="199"/>
      <c r="F216" s="199"/>
      <c r="G216" s="199"/>
      <c r="H216" s="177"/>
      <c r="I216" s="177"/>
      <c r="J216" s="177"/>
      <c r="K216" s="177"/>
    </row>
    <row r="217" customFormat="false" ht="18" hidden="false" customHeight="false" outlineLevel="0" collapsed="false">
      <c r="A217" s="197" t="s">
        <v>77</v>
      </c>
      <c r="B217" s="198"/>
      <c r="C217" s="198"/>
      <c r="D217" s="198"/>
      <c r="E217" s="199"/>
      <c r="F217" s="199"/>
      <c r="G217" s="199"/>
      <c r="H217" s="178"/>
      <c r="I217" s="178"/>
      <c r="J217" s="178"/>
      <c r="K217" s="178"/>
    </row>
    <row r="218" customFormat="false" ht="18" hidden="false" customHeight="false" outlineLevel="0" collapsed="false">
      <c r="A218" s="197" t="s">
        <v>78</v>
      </c>
      <c r="B218" s="198"/>
      <c r="C218" s="198"/>
      <c r="D218" s="198"/>
      <c r="E218" s="199"/>
      <c r="F218" s="199"/>
      <c r="G218" s="199"/>
      <c r="H218" s="178"/>
      <c r="I218" s="178"/>
      <c r="J218" s="178"/>
      <c r="K218" s="178"/>
    </row>
    <row r="219" customFormat="false" ht="18" hidden="false" customHeight="false" outlineLevel="0" collapsed="false">
      <c r="A219" s="197" t="s">
        <v>79</v>
      </c>
      <c r="B219" s="198"/>
      <c r="C219" s="198"/>
      <c r="D219" s="198"/>
      <c r="E219" s="199"/>
      <c r="F219" s="199"/>
      <c r="G219" s="199"/>
      <c r="H219" s="178"/>
      <c r="I219" s="178"/>
      <c r="J219" s="178"/>
      <c r="K219" s="178"/>
    </row>
    <row r="220" customFormat="false" ht="18" hidden="false" customHeight="false" outlineLevel="0" collapsed="false">
      <c r="A220" s="197" t="s">
        <v>80</v>
      </c>
      <c r="B220" s="198"/>
      <c r="C220" s="198"/>
      <c r="D220" s="198"/>
      <c r="E220" s="199"/>
      <c r="F220" s="199"/>
      <c r="G220" s="199"/>
      <c r="H220" s="178"/>
      <c r="I220" s="178"/>
      <c r="J220" s="178"/>
      <c r="K220" s="178"/>
    </row>
    <row r="221" customFormat="false" ht="18" hidden="false" customHeight="false" outlineLevel="0" collapsed="false">
      <c r="A221" s="197" t="s">
        <v>148</v>
      </c>
      <c r="B221" s="199"/>
      <c r="C221" s="199"/>
      <c r="D221" s="199"/>
      <c r="E221" s="198"/>
      <c r="F221" s="198"/>
      <c r="G221" s="198"/>
      <c r="H221" s="178"/>
      <c r="I221" s="178"/>
      <c r="J221" s="178"/>
      <c r="K221" s="178"/>
    </row>
    <row r="222" customFormat="false" ht="18" hidden="false" customHeight="false" outlineLevel="0" collapsed="false">
      <c r="A222" s="197" t="s">
        <v>149</v>
      </c>
      <c r="B222" s="199"/>
      <c r="C222" s="199"/>
      <c r="D222" s="199"/>
      <c r="E222" s="198"/>
      <c r="F222" s="198"/>
      <c r="G222" s="198"/>
      <c r="H222" s="178"/>
      <c r="I222" s="178"/>
      <c r="J222" s="178"/>
      <c r="K222" s="178"/>
    </row>
    <row r="223" customFormat="false" ht="18" hidden="false" customHeight="false" outlineLevel="0" collapsed="false">
      <c r="A223" s="197" t="s">
        <v>150</v>
      </c>
      <c r="B223" s="198"/>
      <c r="C223" s="199"/>
      <c r="D223" s="199"/>
      <c r="E223" s="198"/>
      <c r="F223" s="198"/>
      <c r="G223" s="198"/>
      <c r="H223" s="178"/>
      <c r="I223" s="178"/>
      <c r="J223" s="178"/>
      <c r="K223" s="178"/>
    </row>
    <row r="224" customFormat="false" ht="18" hidden="false" customHeight="false" outlineLevel="0" collapsed="false">
      <c r="A224" s="197" t="s">
        <v>151</v>
      </c>
      <c r="B224" s="199"/>
      <c r="C224" s="199"/>
      <c r="D224" s="199"/>
      <c r="E224" s="198" t="n">
        <f aca="false">+'S ANUAL'!K12</f>
        <v>0</v>
      </c>
      <c r="F224" s="198" t="n">
        <f aca="false">+E224-G224</f>
        <v>0</v>
      </c>
      <c r="G224" s="198" t="n">
        <f aca="false">+'S ANUAL'!K18</f>
        <v>0</v>
      </c>
      <c r="H224" s="178"/>
      <c r="I224" s="178"/>
      <c r="J224" s="178"/>
      <c r="K224" s="178"/>
    </row>
    <row r="225" customFormat="false" ht="18" hidden="false" customHeight="false" outlineLevel="0" collapsed="false">
      <c r="A225" s="197" t="s">
        <v>207</v>
      </c>
      <c r="B225" s="199"/>
      <c r="C225" s="199"/>
      <c r="D225" s="199"/>
      <c r="E225" s="198" t="n">
        <f aca="false">+'S ANUAL'!M12</f>
        <v>0</v>
      </c>
      <c r="F225" s="198" t="n">
        <f aca="false">+E225-G225</f>
        <v>0</v>
      </c>
      <c r="G225" s="198" t="n">
        <f aca="false">+'S ANUAL'!M18</f>
        <v>0</v>
      </c>
      <c r="H225" s="178"/>
      <c r="I225" s="178"/>
      <c r="J225" s="178"/>
      <c r="K225" s="178"/>
    </row>
    <row r="226" customFormat="false" ht="18" hidden="false" customHeight="false" outlineLevel="0" collapsed="false">
      <c r="A226" s="197" t="s">
        <v>153</v>
      </c>
      <c r="B226" s="199"/>
      <c r="C226" s="199"/>
      <c r="D226" s="199"/>
      <c r="E226" s="179" t="n">
        <f aca="false">+'S ANUAL'!O12</f>
        <v>0</v>
      </c>
      <c r="F226" s="179" t="n">
        <f aca="false">+E226-G226</f>
        <v>0</v>
      </c>
      <c r="G226" s="179" t="n">
        <f aca="false">+'S ANUAL'!O18</f>
        <v>0</v>
      </c>
      <c r="H226" s="178"/>
      <c r="I226" s="178"/>
      <c r="J226" s="178"/>
      <c r="K226" s="178"/>
    </row>
    <row r="227" customFormat="false" ht="12.75" hidden="false" customHeight="false" outlineLevel="0" collapsed="false">
      <c r="A227" s="200"/>
      <c r="B227" s="200"/>
      <c r="C227" s="200"/>
      <c r="D227" s="200"/>
      <c r="E227" s="200"/>
      <c r="F227" s="200"/>
      <c r="G227" s="200"/>
      <c r="H227" s="200"/>
      <c r="I227" s="200"/>
      <c r="J227" s="200"/>
      <c r="K227" s="200"/>
    </row>
    <row r="228" customFormat="false" ht="12.75" hidden="false" customHeight="false" outlineLevel="0" collapsed="false">
      <c r="A228" s="186"/>
      <c r="B228" s="186"/>
      <c r="C228" s="186"/>
      <c r="D228" s="186"/>
      <c r="E228" s="186"/>
      <c r="F228" s="186"/>
      <c r="G228" s="186"/>
      <c r="H228" s="186"/>
      <c r="I228" s="186"/>
      <c r="J228" s="186"/>
      <c r="K228" s="186"/>
    </row>
    <row r="229" customFormat="false" ht="13.5" hidden="false" customHeight="false" outlineLevel="0" collapsed="false">
      <c r="A229" s="186"/>
      <c r="B229" s="201"/>
      <c r="C229" s="201"/>
      <c r="D229" s="201"/>
      <c r="E229" s="201"/>
      <c r="F229" s="201"/>
      <c r="G229" s="186"/>
      <c r="H229" s="202" t="str">
        <f aca="false">+H30</f>
        <v>6 de diciembre de 2009</v>
      </c>
      <c r="I229" s="202"/>
      <c r="J229" s="186"/>
      <c r="K229" s="186"/>
    </row>
    <row r="230" customFormat="false" ht="15.75" hidden="false" customHeight="false" outlineLevel="0" collapsed="false">
      <c r="A230" s="186"/>
      <c r="B230" s="203" t="s">
        <v>208</v>
      </c>
      <c r="C230" s="203"/>
      <c r="D230" s="203"/>
      <c r="E230" s="203"/>
      <c r="F230" s="203"/>
      <c r="G230" s="186"/>
      <c r="H230" s="204" t="s">
        <v>108</v>
      </c>
      <c r="I230" s="204"/>
      <c r="J230" s="205" t="s">
        <v>209</v>
      </c>
      <c r="K230" s="186"/>
    </row>
    <row r="231" customFormat="false" ht="12.75" hidden="false" customHeight="false" outlineLevel="0" collapsed="false">
      <c r="A231" s="186"/>
      <c r="B231" s="186"/>
      <c r="C231" s="186"/>
      <c r="D231" s="186"/>
      <c r="E231" s="186"/>
      <c r="F231" s="186"/>
      <c r="G231" s="186"/>
      <c r="H231" s="186"/>
      <c r="I231" s="186"/>
      <c r="J231" s="186"/>
      <c r="K231" s="186"/>
    </row>
    <row r="232" customFormat="false" ht="12.75" hidden="false" customHeight="false" outlineLevel="0" collapsed="false">
      <c r="A232" s="186"/>
      <c r="B232" s="186"/>
      <c r="C232" s="186"/>
      <c r="D232" s="186"/>
      <c r="E232" s="186"/>
      <c r="F232" s="186"/>
      <c r="G232" s="186"/>
      <c r="H232" s="186"/>
      <c r="I232" s="186"/>
      <c r="J232" s="186"/>
      <c r="K232" s="186"/>
    </row>
    <row r="233" customFormat="false" ht="12.75" hidden="false" customHeight="false" outlineLevel="0" collapsed="false">
      <c r="A233" s="206" t="s">
        <v>211</v>
      </c>
      <c r="B233" s="206"/>
      <c r="C233" s="206"/>
      <c r="D233" s="206"/>
      <c r="E233" s="206"/>
      <c r="F233" s="206"/>
      <c r="G233" s="206"/>
      <c r="H233" s="206"/>
      <c r="I233" s="206"/>
      <c r="J233" s="206"/>
      <c r="K233" s="206"/>
    </row>
    <row r="234" customFormat="false" ht="12.75" hidden="false" customHeight="false" outlineLevel="0" collapsed="false">
      <c r="A234" s="186"/>
      <c r="B234" s="186"/>
      <c r="C234" s="186"/>
      <c r="D234" s="186"/>
      <c r="E234" s="186"/>
      <c r="F234" s="186"/>
      <c r="G234" s="186"/>
      <c r="H234" s="186"/>
      <c r="I234" s="186"/>
      <c r="J234" s="186"/>
      <c r="K234" s="186"/>
    </row>
    <row r="235" customFormat="false" ht="12.75" hidden="false" customHeight="false" outlineLevel="0" collapsed="false">
      <c r="A235" s="186"/>
      <c r="B235" s="186"/>
      <c r="C235" s="186"/>
      <c r="D235" s="186"/>
      <c r="E235" s="186"/>
      <c r="F235" s="186"/>
      <c r="G235" s="186"/>
      <c r="H235" s="186"/>
      <c r="I235" s="186"/>
      <c r="J235" s="186"/>
      <c r="K235" s="186"/>
    </row>
    <row r="236" customFormat="false" ht="12.75" hidden="false" customHeight="false" outlineLevel="0" collapsed="false">
      <c r="A236" s="187" t="s">
        <v>191</v>
      </c>
      <c r="B236" s="187"/>
      <c r="C236" s="187"/>
      <c r="D236" s="187"/>
      <c r="E236" s="187"/>
      <c r="F236" s="187"/>
      <c r="G236" s="187"/>
      <c r="H236" s="187"/>
      <c r="I236" s="187"/>
      <c r="J236" s="187"/>
      <c r="K236" s="187"/>
    </row>
    <row r="237" customFormat="false" ht="12.75" hidden="false" customHeight="false" outlineLevel="0" collapsed="false">
      <c r="A237" s="187"/>
      <c r="B237" s="187"/>
      <c r="C237" s="187"/>
      <c r="D237" s="187"/>
      <c r="E237" s="187"/>
      <c r="F237" s="187"/>
      <c r="G237" s="187"/>
      <c r="H237" s="187"/>
      <c r="I237" s="187"/>
      <c r="J237" s="187"/>
      <c r="K237" s="187"/>
    </row>
    <row r="238" customFormat="false" ht="12.75" hidden="false" customHeight="false" outlineLevel="0" collapsed="false">
      <c r="A238" s="186"/>
      <c r="B238" s="186"/>
      <c r="C238" s="186"/>
      <c r="D238" s="186"/>
      <c r="E238" s="186"/>
      <c r="F238" s="186"/>
      <c r="G238" s="186"/>
      <c r="H238" s="186"/>
      <c r="I238" s="186"/>
      <c r="J238" s="186"/>
      <c r="K238" s="186"/>
    </row>
    <row r="239" customFormat="false" ht="24.75" hidden="false" customHeight="false" outlineLevel="0" collapsed="false">
      <c r="A239" s="188" t="s">
        <v>192</v>
      </c>
      <c r="B239" s="188"/>
      <c r="C239" s="188"/>
      <c r="D239" s="188"/>
      <c r="E239" s="188"/>
      <c r="F239" s="188"/>
      <c r="G239" s="188"/>
      <c r="H239" s="188"/>
      <c r="I239" s="188"/>
      <c r="J239" s="188"/>
      <c r="K239" s="188"/>
    </row>
    <row r="240" customFormat="false" ht="12.75" hidden="false" customHeight="false" outlineLevel="0" collapsed="false">
      <c r="A240" s="186"/>
      <c r="B240" s="186"/>
      <c r="C240" s="186"/>
      <c r="D240" s="186"/>
      <c r="E240" s="186"/>
      <c r="F240" s="186"/>
      <c r="G240" s="186"/>
      <c r="H240" s="186"/>
      <c r="I240" s="186"/>
      <c r="J240" s="186"/>
      <c r="K240" s="186"/>
    </row>
    <row r="241" customFormat="false" ht="12.75" hidden="false" customHeight="false" outlineLevel="0" collapsed="false">
      <c r="A241" s="186"/>
      <c r="B241" s="186"/>
      <c r="C241" s="186"/>
      <c r="D241" s="186"/>
      <c r="E241" s="186"/>
      <c r="F241" s="186"/>
      <c r="G241" s="186"/>
      <c r="H241" s="186"/>
      <c r="I241" s="186"/>
      <c r="J241" s="186"/>
      <c r="K241" s="186"/>
    </row>
    <row r="242" customFormat="false" ht="15.75" hidden="false" customHeight="false" outlineLevel="0" collapsed="false">
      <c r="A242" s="189" t="s">
        <v>193</v>
      </c>
      <c r="B242" s="190" t="n">
        <f aca="false">+PARAMETROS!B10</f>
        <v>8</v>
      </c>
      <c r="C242" s="189" t="s">
        <v>194</v>
      </c>
      <c r="D242" s="186"/>
      <c r="E242" s="186"/>
      <c r="F242" s="189" t="str">
        <f aca="false">+PARAMETROS!B17</f>
        <v>Dr. Randall Durante Calvo</v>
      </c>
      <c r="G242" s="186"/>
      <c r="H242" s="186"/>
      <c r="I242" s="189" t="s">
        <v>195</v>
      </c>
      <c r="J242" s="189" t="n">
        <f aca="false">+PARAMETROS!B19</f>
        <v>22284630</v>
      </c>
      <c r="K242" s="186"/>
    </row>
    <row r="243" customFormat="false" ht="12.75" hidden="false" customHeight="false" outlineLevel="0" collapsed="false">
      <c r="A243" s="186"/>
      <c r="B243" s="186"/>
      <c r="C243" s="186"/>
      <c r="D243" s="186"/>
      <c r="E243" s="186"/>
      <c r="F243" s="186"/>
      <c r="G243" s="186"/>
      <c r="H243" s="186"/>
      <c r="I243" s="186"/>
      <c r="J243" s="186"/>
      <c r="K243" s="186"/>
    </row>
    <row r="244" customFormat="false" ht="16.5" hidden="false" customHeight="false" outlineLevel="0" collapsed="false">
      <c r="A244" s="189" t="s">
        <v>196</v>
      </c>
      <c r="B244" s="191" t="s">
        <v>20</v>
      </c>
      <c r="C244" s="191"/>
      <c r="D244" s="191"/>
      <c r="E244" s="191"/>
      <c r="F244" s="189" t="s">
        <v>212</v>
      </c>
      <c r="G244" s="186"/>
      <c r="H244" s="186"/>
      <c r="I244" s="186"/>
      <c r="J244" s="186"/>
      <c r="K244" s="207"/>
    </row>
    <row r="245" customFormat="false" ht="12.75" hidden="false" customHeight="false" outlineLevel="0" collapsed="false">
      <c r="A245" s="186"/>
      <c r="B245" s="186"/>
      <c r="C245" s="186"/>
      <c r="D245" s="186"/>
      <c r="E245" s="186"/>
      <c r="F245" s="186"/>
      <c r="G245" s="186"/>
      <c r="H245" s="186"/>
      <c r="I245" s="186"/>
      <c r="J245" s="186"/>
      <c r="K245" s="186"/>
    </row>
    <row r="246" customFormat="false" ht="20.25" hidden="false" customHeight="true" outlineLevel="0" collapsed="false">
      <c r="A246" s="193" t="s">
        <v>198</v>
      </c>
      <c r="B246" s="194" t="s">
        <v>199</v>
      </c>
      <c r="C246" s="194"/>
      <c r="D246" s="194"/>
      <c r="E246" s="194" t="s">
        <v>200</v>
      </c>
      <c r="F246" s="194"/>
      <c r="G246" s="194"/>
      <c r="H246" s="193" t="s">
        <v>201</v>
      </c>
      <c r="I246" s="193"/>
      <c r="J246" s="193"/>
      <c r="K246" s="193"/>
    </row>
    <row r="247" customFormat="false" ht="18" hidden="false" customHeight="false" outlineLevel="0" collapsed="false">
      <c r="A247" s="193"/>
      <c r="B247" s="195" t="s">
        <v>202</v>
      </c>
      <c r="C247" s="195" t="n">
        <v>-65</v>
      </c>
      <c r="D247" s="196" t="s">
        <v>203</v>
      </c>
      <c r="E247" s="195" t="s">
        <v>202</v>
      </c>
      <c r="F247" s="195" t="n">
        <v>-70</v>
      </c>
      <c r="G247" s="196" t="s">
        <v>204</v>
      </c>
      <c r="H247" s="193"/>
      <c r="I247" s="193"/>
      <c r="J247" s="193"/>
      <c r="K247" s="193"/>
    </row>
    <row r="248" customFormat="false" ht="18" hidden="false" customHeight="false" outlineLevel="0" collapsed="false">
      <c r="A248" s="197" t="s">
        <v>75</v>
      </c>
      <c r="B248" s="198"/>
      <c r="C248" s="198"/>
      <c r="D248" s="198"/>
      <c r="E248" s="199"/>
      <c r="F248" s="199"/>
      <c r="G248" s="199"/>
      <c r="H248" s="177"/>
      <c r="I248" s="177"/>
      <c r="J248" s="177"/>
      <c r="K248" s="177"/>
    </row>
    <row r="249" customFormat="false" ht="18" hidden="false" customHeight="false" outlineLevel="0" collapsed="false">
      <c r="A249" s="197" t="s">
        <v>76</v>
      </c>
      <c r="B249" s="198"/>
      <c r="C249" s="198"/>
      <c r="D249" s="198"/>
      <c r="E249" s="199"/>
      <c r="F249" s="199"/>
      <c r="G249" s="199"/>
      <c r="H249" s="177"/>
      <c r="I249" s="177"/>
      <c r="J249" s="177"/>
      <c r="K249" s="177"/>
    </row>
    <row r="250" customFormat="false" ht="18" hidden="false" customHeight="false" outlineLevel="0" collapsed="false">
      <c r="A250" s="197" t="s">
        <v>77</v>
      </c>
      <c r="B250" s="198"/>
      <c r="C250" s="198"/>
      <c r="D250" s="198"/>
      <c r="E250" s="199"/>
      <c r="F250" s="199"/>
      <c r="G250" s="199"/>
      <c r="H250" s="178"/>
      <c r="I250" s="178"/>
      <c r="J250" s="178"/>
      <c r="K250" s="178"/>
    </row>
    <row r="251" customFormat="false" ht="18" hidden="false" customHeight="false" outlineLevel="0" collapsed="false">
      <c r="A251" s="197" t="s">
        <v>78</v>
      </c>
      <c r="B251" s="198"/>
      <c r="C251" s="198"/>
      <c r="D251" s="198"/>
      <c r="E251" s="199"/>
      <c r="F251" s="199"/>
      <c r="G251" s="199"/>
      <c r="H251" s="178"/>
      <c r="I251" s="178"/>
      <c r="J251" s="178"/>
      <c r="K251" s="178"/>
    </row>
    <row r="252" customFormat="false" ht="18" hidden="false" customHeight="false" outlineLevel="0" collapsed="false">
      <c r="A252" s="197" t="s">
        <v>79</v>
      </c>
      <c r="B252" s="198"/>
      <c r="C252" s="198"/>
      <c r="D252" s="198"/>
      <c r="E252" s="199"/>
      <c r="F252" s="199"/>
      <c r="G252" s="199"/>
      <c r="H252" s="178"/>
      <c r="I252" s="178"/>
      <c r="J252" s="178"/>
      <c r="K252" s="178"/>
    </row>
    <row r="253" customFormat="false" ht="18" hidden="false" customHeight="false" outlineLevel="0" collapsed="false">
      <c r="A253" s="197" t="s">
        <v>80</v>
      </c>
      <c r="B253" s="198"/>
      <c r="C253" s="198"/>
      <c r="D253" s="198"/>
      <c r="E253" s="199"/>
      <c r="F253" s="199"/>
      <c r="G253" s="199"/>
      <c r="H253" s="178"/>
      <c r="I253" s="178"/>
      <c r="J253" s="178"/>
      <c r="K253" s="178"/>
    </row>
    <row r="254" customFormat="false" ht="18" hidden="false" customHeight="false" outlineLevel="0" collapsed="false">
      <c r="A254" s="197" t="s">
        <v>148</v>
      </c>
      <c r="B254" s="199"/>
      <c r="C254" s="199"/>
      <c r="D254" s="199"/>
      <c r="E254" s="198"/>
      <c r="F254" s="198"/>
      <c r="G254" s="198"/>
      <c r="H254" s="178"/>
      <c r="I254" s="178"/>
      <c r="J254" s="178"/>
      <c r="K254" s="178"/>
    </row>
    <row r="255" customFormat="false" ht="18" hidden="false" customHeight="false" outlineLevel="0" collapsed="false">
      <c r="A255" s="197" t="s">
        <v>149</v>
      </c>
      <c r="B255" s="199"/>
      <c r="C255" s="199"/>
      <c r="D255" s="199"/>
      <c r="E255" s="198"/>
      <c r="F255" s="198"/>
      <c r="G255" s="198"/>
      <c r="H255" s="178"/>
      <c r="I255" s="178"/>
      <c r="J255" s="178"/>
      <c r="K255" s="178"/>
    </row>
    <row r="256" customFormat="false" ht="18" hidden="false" customHeight="false" outlineLevel="0" collapsed="false">
      <c r="A256" s="197" t="s">
        <v>150</v>
      </c>
      <c r="B256" s="198"/>
      <c r="C256" s="199"/>
      <c r="D256" s="199"/>
      <c r="E256" s="198"/>
      <c r="F256" s="198"/>
      <c r="G256" s="198"/>
      <c r="H256" s="178"/>
      <c r="I256" s="178"/>
      <c r="J256" s="178"/>
      <c r="K256" s="178"/>
    </row>
    <row r="257" customFormat="false" ht="18" hidden="false" customHeight="false" outlineLevel="0" collapsed="false">
      <c r="A257" s="197" t="s">
        <v>151</v>
      </c>
      <c r="B257" s="199"/>
      <c r="C257" s="199"/>
      <c r="D257" s="199"/>
      <c r="E257" s="198" t="n">
        <f aca="false">+'S ANUAL'!K12</f>
        <v>0</v>
      </c>
      <c r="F257" s="198" t="n">
        <f aca="false">+E257-G257</f>
        <v>0</v>
      </c>
      <c r="G257" s="198" t="n">
        <f aca="false">+'S ANUAL'!K19</f>
        <v>0</v>
      </c>
      <c r="H257" s="178"/>
      <c r="I257" s="178"/>
      <c r="J257" s="178"/>
      <c r="K257" s="178"/>
    </row>
    <row r="258" customFormat="false" ht="18" hidden="false" customHeight="false" outlineLevel="0" collapsed="false">
      <c r="A258" s="197" t="s">
        <v>207</v>
      </c>
      <c r="B258" s="199"/>
      <c r="C258" s="199"/>
      <c r="D258" s="199"/>
      <c r="E258" s="198" t="n">
        <f aca="false">+'S ANUAL'!M12</f>
        <v>0</v>
      </c>
      <c r="F258" s="198" t="n">
        <f aca="false">+E258-G258</f>
        <v>0</v>
      </c>
      <c r="G258" s="198" t="n">
        <f aca="false">+'S ANUAL'!M19</f>
        <v>0</v>
      </c>
      <c r="H258" s="178"/>
      <c r="I258" s="178"/>
      <c r="J258" s="178"/>
      <c r="K258" s="178"/>
    </row>
    <row r="259" customFormat="false" ht="18" hidden="false" customHeight="false" outlineLevel="0" collapsed="false">
      <c r="A259" s="197" t="s">
        <v>153</v>
      </c>
      <c r="B259" s="199"/>
      <c r="C259" s="199"/>
      <c r="D259" s="199"/>
      <c r="E259" s="179" t="n">
        <f aca="false">+'S ANUAL'!O12</f>
        <v>0</v>
      </c>
      <c r="F259" s="179" t="n">
        <f aca="false">+E259-G259</f>
        <v>0</v>
      </c>
      <c r="G259" s="179" t="n">
        <f aca="false">+'S ANUAL'!O19</f>
        <v>0</v>
      </c>
      <c r="H259" s="178"/>
      <c r="I259" s="178"/>
      <c r="J259" s="178"/>
      <c r="K259" s="178"/>
    </row>
    <row r="260" customFormat="false" ht="12.75" hidden="false" customHeight="false" outlineLevel="0" collapsed="false">
      <c r="A260" s="200"/>
      <c r="B260" s="200"/>
      <c r="C260" s="200"/>
      <c r="D260" s="200"/>
      <c r="E260" s="200"/>
      <c r="F260" s="200"/>
      <c r="G260" s="200"/>
      <c r="H260" s="200"/>
      <c r="I260" s="200"/>
      <c r="J260" s="200"/>
      <c r="K260" s="200"/>
    </row>
    <row r="261" customFormat="false" ht="12.75" hidden="false" customHeight="false" outlineLevel="0" collapsed="false">
      <c r="A261" s="186"/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</row>
    <row r="262" customFormat="false" ht="13.5" hidden="false" customHeight="false" outlineLevel="0" collapsed="false">
      <c r="A262" s="186"/>
      <c r="B262" s="201"/>
      <c r="C262" s="201"/>
      <c r="D262" s="201"/>
      <c r="E262" s="201"/>
      <c r="F262" s="201"/>
      <c r="G262" s="186"/>
      <c r="H262" s="202" t="str">
        <f aca="false">+H30</f>
        <v>6 de diciembre de 2009</v>
      </c>
      <c r="I262" s="202"/>
      <c r="J262" s="186"/>
      <c r="K262" s="186"/>
    </row>
    <row r="263" customFormat="false" ht="15.75" hidden="false" customHeight="false" outlineLevel="0" collapsed="false">
      <c r="A263" s="186"/>
      <c r="B263" s="203" t="s">
        <v>208</v>
      </c>
      <c r="C263" s="203"/>
      <c r="D263" s="203"/>
      <c r="E263" s="203"/>
      <c r="F263" s="203"/>
      <c r="G263" s="186"/>
      <c r="H263" s="204" t="s">
        <v>108</v>
      </c>
      <c r="I263" s="204"/>
      <c r="J263" s="205" t="s">
        <v>209</v>
      </c>
      <c r="K263" s="186"/>
    </row>
    <row r="264" customFormat="false" ht="12.75" hidden="false" customHeight="false" outlineLevel="0" collapsed="false">
      <c r="A264" s="186"/>
      <c r="B264" s="186"/>
      <c r="C264" s="186"/>
      <c r="D264" s="186"/>
      <c r="E264" s="186"/>
      <c r="F264" s="186"/>
      <c r="G264" s="186"/>
      <c r="H264" s="186"/>
      <c r="I264" s="186"/>
      <c r="J264" s="186"/>
      <c r="K264" s="186"/>
    </row>
    <row r="265" customFormat="false" ht="12.75" hidden="false" customHeight="false" outlineLevel="0" collapsed="false">
      <c r="A265" s="186"/>
      <c r="B265" s="186"/>
      <c r="C265" s="186"/>
      <c r="D265" s="186"/>
      <c r="E265" s="186"/>
      <c r="F265" s="186"/>
      <c r="G265" s="186"/>
      <c r="H265" s="186"/>
      <c r="I265" s="186"/>
      <c r="J265" s="186"/>
      <c r="K265" s="186"/>
    </row>
    <row r="266" customFormat="false" ht="12.75" hidden="false" customHeight="false" outlineLevel="0" collapsed="false">
      <c r="A266" s="206" t="s">
        <v>211</v>
      </c>
      <c r="B266" s="206"/>
      <c r="C266" s="206"/>
      <c r="D266" s="206"/>
      <c r="E266" s="206"/>
      <c r="F266" s="206"/>
      <c r="G266" s="206"/>
      <c r="H266" s="206"/>
      <c r="I266" s="206"/>
      <c r="J266" s="206"/>
      <c r="K266" s="206"/>
    </row>
    <row r="267" customFormat="false" ht="12.75" hidden="false" customHeight="false" outlineLevel="0" collapsed="false">
      <c r="A267" s="186"/>
      <c r="B267" s="186"/>
      <c r="C267" s="186"/>
      <c r="D267" s="186"/>
      <c r="E267" s="186"/>
      <c r="F267" s="186"/>
      <c r="G267" s="186"/>
      <c r="H267" s="186"/>
      <c r="I267" s="186"/>
      <c r="J267" s="186"/>
      <c r="K267" s="186"/>
    </row>
    <row r="268" customFormat="false" ht="12.75" hidden="false" customHeight="false" outlineLevel="0" collapsed="false">
      <c r="A268" s="186"/>
      <c r="B268" s="186"/>
      <c r="C268" s="186"/>
      <c r="D268" s="186"/>
      <c r="E268" s="186"/>
      <c r="F268" s="186"/>
      <c r="G268" s="186"/>
      <c r="H268" s="186"/>
      <c r="I268" s="186"/>
      <c r="J268" s="186"/>
      <c r="K268" s="186"/>
    </row>
    <row r="269" customFormat="false" ht="12.75" hidden="false" customHeight="false" outlineLevel="0" collapsed="false">
      <c r="A269" s="187" t="s">
        <v>191</v>
      </c>
      <c r="B269" s="187"/>
      <c r="C269" s="187"/>
      <c r="D269" s="187"/>
      <c r="E269" s="187"/>
      <c r="F269" s="187"/>
      <c r="G269" s="187"/>
      <c r="H269" s="187"/>
      <c r="I269" s="187"/>
      <c r="J269" s="187"/>
      <c r="K269" s="187"/>
    </row>
    <row r="270" customFormat="false" ht="12.75" hidden="false" customHeight="false" outlineLevel="0" collapsed="false">
      <c r="A270" s="187"/>
      <c r="B270" s="187"/>
      <c r="C270" s="187"/>
      <c r="D270" s="187"/>
      <c r="E270" s="187"/>
      <c r="F270" s="187"/>
      <c r="G270" s="187"/>
      <c r="H270" s="187"/>
      <c r="I270" s="187"/>
      <c r="J270" s="187"/>
      <c r="K270" s="187"/>
    </row>
    <row r="271" customFormat="false" ht="12.75" hidden="false" customHeight="false" outlineLevel="0" collapsed="false">
      <c r="A271" s="186"/>
      <c r="B271" s="186"/>
      <c r="C271" s="186"/>
      <c r="D271" s="186"/>
      <c r="E271" s="186"/>
      <c r="F271" s="186"/>
      <c r="G271" s="186"/>
      <c r="H271" s="186"/>
      <c r="I271" s="186"/>
      <c r="J271" s="186"/>
      <c r="K271" s="186"/>
    </row>
    <row r="272" customFormat="false" ht="24.75" hidden="false" customHeight="false" outlineLevel="0" collapsed="false">
      <c r="A272" s="188" t="s">
        <v>192</v>
      </c>
      <c r="B272" s="188"/>
      <c r="C272" s="188"/>
      <c r="D272" s="188"/>
      <c r="E272" s="188"/>
      <c r="F272" s="188"/>
      <c r="G272" s="188"/>
      <c r="H272" s="188"/>
      <c r="I272" s="188"/>
      <c r="J272" s="188"/>
      <c r="K272" s="188"/>
    </row>
    <row r="273" customFormat="false" ht="12.75" hidden="false" customHeight="false" outlineLevel="0" collapsed="false">
      <c r="A273" s="186"/>
      <c r="B273" s="186"/>
      <c r="C273" s="186"/>
      <c r="D273" s="186"/>
      <c r="E273" s="186"/>
      <c r="F273" s="186"/>
      <c r="G273" s="186"/>
      <c r="H273" s="186"/>
      <c r="I273" s="186"/>
      <c r="J273" s="186"/>
      <c r="K273" s="186"/>
    </row>
    <row r="274" customFormat="false" ht="12.75" hidden="false" customHeight="false" outlineLevel="0" collapsed="false">
      <c r="A274" s="186"/>
      <c r="B274" s="186"/>
      <c r="C274" s="186"/>
      <c r="D274" s="186"/>
      <c r="E274" s="186"/>
      <c r="F274" s="186"/>
      <c r="G274" s="186"/>
      <c r="H274" s="186"/>
      <c r="I274" s="186"/>
      <c r="J274" s="186"/>
      <c r="K274" s="186"/>
    </row>
    <row r="275" customFormat="false" ht="15.75" hidden="false" customHeight="false" outlineLevel="0" collapsed="false">
      <c r="A275" s="189" t="s">
        <v>193</v>
      </c>
      <c r="B275" s="190" t="n">
        <f aca="false">+PARAMETROS!B10</f>
        <v>8</v>
      </c>
      <c r="C275" s="189" t="s">
        <v>194</v>
      </c>
      <c r="D275" s="186"/>
      <c r="E275" s="186"/>
      <c r="F275" s="189" t="str">
        <f aca="false">+PARAMETROS!B17</f>
        <v>Dr. Randall Durante Calvo</v>
      </c>
      <c r="G275" s="186"/>
      <c r="H275" s="186"/>
      <c r="I275" s="189" t="s">
        <v>195</v>
      </c>
      <c r="J275" s="189" t="n">
        <f aca="false">+PARAMETROS!B19</f>
        <v>22284630</v>
      </c>
      <c r="K275" s="186"/>
    </row>
    <row r="276" customFormat="false" ht="12.75" hidden="false" customHeight="false" outlineLevel="0" collapsed="false">
      <c r="A276" s="186"/>
      <c r="B276" s="186"/>
      <c r="C276" s="186"/>
      <c r="D276" s="186"/>
      <c r="E276" s="186"/>
      <c r="F276" s="186"/>
      <c r="G276" s="186"/>
      <c r="H276" s="186"/>
      <c r="I276" s="186"/>
      <c r="J276" s="186"/>
      <c r="K276" s="186"/>
    </row>
    <row r="277" customFormat="false" ht="16.5" hidden="false" customHeight="false" outlineLevel="0" collapsed="false">
      <c r="A277" s="189" t="s">
        <v>196</v>
      </c>
      <c r="B277" s="191" t="s">
        <v>21</v>
      </c>
      <c r="C277" s="191"/>
      <c r="D277" s="191"/>
      <c r="E277" s="191"/>
      <c r="F277" s="189" t="s">
        <v>212</v>
      </c>
      <c r="G277" s="186"/>
      <c r="H277" s="186"/>
      <c r="I277" s="186"/>
      <c r="J277" s="186"/>
      <c r="K277" s="207"/>
    </row>
    <row r="278" customFormat="false" ht="12.75" hidden="false" customHeight="false" outlineLevel="0" collapsed="false">
      <c r="A278" s="186"/>
      <c r="B278" s="186"/>
      <c r="C278" s="186"/>
      <c r="D278" s="186"/>
      <c r="E278" s="186"/>
      <c r="F278" s="186"/>
      <c r="G278" s="186"/>
      <c r="H278" s="186"/>
      <c r="I278" s="186"/>
      <c r="J278" s="186"/>
      <c r="K278" s="186"/>
    </row>
    <row r="279" customFormat="false" ht="20.25" hidden="false" customHeight="true" outlineLevel="0" collapsed="false">
      <c r="A279" s="193" t="s">
        <v>198</v>
      </c>
      <c r="B279" s="194" t="s">
        <v>199</v>
      </c>
      <c r="C279" s="194"/>
      <c r="D279" s="194"/>
      <c r="E279" s="194" t="s">
        <v>200</v>
      </c>
      <c r="F279" s="194"/>
      <c r="G279" s="194"/>
      <c r="H279" s="193" t="s">
        <v>201</v>
      </c>
      <c r="I279" s="193"/>
      <c r="J279" s="193"/>
      <c r="K279" s="193"/>
    </row>
    <row r="280" customFormat="false" ht="18" hidden="false" customHeight="false" outlineLevel="0" collapsed="false">
      <c r="A280" s="193"/>
      <c r="B280" s="195" t="s">
        <v>202</v>
      </c>
      <c r="C280" s="195" t="n">
        <v>-65</v>
      </c>
      <c r="D280" s="196" t="s">
        <v>203</v>
      </c>
      <c r="E280" s="195" t="s">
        <v>202</v>
      </c>
      <c r="F280" s="195" t="n">
        <v>-70</v>
      </c>
      <c r="G280" s="196" t="s">
        <v>204</v>
      </c>
      <c r="H280" s="193"/>
      <c r="I280" s="193"/>
      <c r="J280" s="193"/>
      <c r="K280" s="193"/>
    </row>
    <row r="281" customFormat="false" ht="18" hidden="false" customHeight="false" outlineLevel="0" collapsed="false">
      <c r="A281" s="197" t="s">
        <v>75</v>
      </c>
      <c r="B281" s="198"/>
      <c r="C281" s="198"/>
      <c r="D281" s="198"/>
      <c r="E281" s="199"/>
      <c r="F281" s="199"/>
      <c r="G281" s="199"/>
      <c r="H281" s="177"/>
      <c r="I281" s="177"/>
      <c r="J281" s="177"/>
      <c r="K281" s="177"/>
    </row>
    <row r="282" customFormat="false" ht="18" hidden="false" customHeight="false" outlineLevel="0" collapsed="false">
      <c r="A282" s="197" t="s">
        <v>76</v>
      </c>
      <c r="B282" s="198"/>
      <c r="C282" s="198"/>
      <c r="D282" s="198"/>
      <c r="E282" s="199"/>
      <c r="F282" s="199"/>
      <c r="G282" s="199"/>
      <c r="H282" s="177"/>
      <c r="I282" s="177"/>
      <c r="J282" s="177"/>
      <c r="K282" s="177"/>
    </row>
    <row r="283" customFormat="false" ht="18" hidden="false" customHeight="false" outlineLevel="0" collapsed="false">
      <c r="A283" s="197" t="s">
        <v>77</v>
      </c>
      <c r="B283" s="198"/>
      <c r="C283" s="198"/>
      <c r="D283" s="198"/>
      <c r="E283" s="199"/>
      <c r="F283" s="199"/>
      <c r="G283" s="199"/>
      <c r="H283" s="178"/>
      <c r="I283" s="178"/>
      <c r="J283" s="178"/>
      <c r="K283" s="178"/>
    </row>
    <row r="284" customFormat="false" ht="18" hidden="false" customHeight="false" outlineLevel="0" collapsed="false">
      <c r="A284" s="197" t="s">
        <v>78</v>
      </c>
      <c r="B284" s="198"/>
      <c r="C284" s="198"/>
      <c r="D284" s="198"/>
      <c r="E284" s="199"/>
      <c r="F284" s="199"/>
      <c r="G284" s="199"/>
      <c r="H284" s="178"/>
      <c r="I284" s="178"/>
      <c r="J284" s="178"/>
      <c r="K284" s="178"/>
    </row>
    <row r="285" customFormat="false" ht="18" hidden="false" customHeight="false" outlineLevel="0" collapsed="false">
      <c r="A285" s="197" t="s">
        <v>79</v>
      </c>
      <c r="B285" s="198"/>
      <c r="C285" s="198"/>
      <c r="D285" s="198"/>
      <c r="E285" s="199"/>
      <c r="F285" s="199"/>
      <c r="G285" s="199"/>
      <c r="H285" s="178"/>
      <c r="I285" s="178"/>
      <c r="J285" s="178"/>
      <c r="K285" s="178"/>
    </row>
    <row r="286" customFormat="false" ht="18" hidden="false" customHeight="false" outlineLevel="0" collapsed="false">
      <c r="A286" s="197" t="s">
        <v>80</v>
      </c>
      <c r="B286" s="198"/>
      <c r="C286" s="198"/>
      <c r="D286" s="198"/>
      <c r="E286" s="199"/>
      <c r="F286" s="199"/>
      <c r="G286" s="199"/>
      <c r="H286" s="178"/>
      <c r="I286" s="178"/>
      <c r="J286" s="178"/>
      <c r="K286" s="178"/>
    </row>
    <row r="287" customFormat="false" ht="18" hidden="false" customHeight="false" outlineLevel="0" collapsed="false">
      <c r="A287" s="197" t="s">
        <v>148</v>
      </c>
      <c r="B287" s="199"/>
      <c r="C287" s="199"/>
      <c r="D287" s="199"/>
      <c r="E287" s="198"/>
      <c r="F287" s="198"/>
      <c r="G287" s="198"/>
      <c r="H287" s="178"/>
      <c r="I287" s="178"/>
      <c r="J287" s="178"/>
      <c r="K287" s="178"/>
    </row>
    <row r="288" customFormat="false" ht="18" hidden="false" customHeight="false" outlineLevel="0" collapsed="false">
      <c r="A288" s="197" t="s">
        <v>149</v>
      </c>
      <c r="B288" s="199"/>
      <c r="C288" s="199"/>
      <c r="D288" s="199"/>
      <c r="E288" s="198"/>
      <c r="F288" s="198"/>
      <c r="G288" s="198"/>
      <c r="H288" s="178"/>
      <c r="I288" s="178"/>
      <c r="J288" s="178"/>
      <c r="K288" s="178"/>
    </row>
    <row r="289" customFormat="false" ht="18" hidden="false" customHeight="false" outlineLevel="0" collapsed="false">
      <c r="A289" s="197" t="s">
        <v>150</v>
      </c>
      <c r="B289" s="198"/>
      <c r="C289" s="199"/>
      <c r="D289" s="199"/>
      <c r="E289" s="198"/>
      <c r="F289" s="198"/>
      <c r="G289" s="198"/>
      <c r="H289" s="178"/>
      <c r="I289" s="178"/>
      <c r="J289" s="178"/>
      <c r="K289" s="178"/>
    </row>
    <row r="290" customFormat="false" ht="18" hidden="false" customHeight="false" outlineLevel="0" collapsed="false">
      <c r="A290" s="197" t="s">
        <v>151</v>
      </c>
      <c r="B290" s="199"/>
      <c r="C290" s="199"/>
      <c r="D290" s="199"/>
      <c r="E290" s="198" t="n">
        <f aca="false">+'S ANUAL'!K12</f>
        <v>0</v>
      </c>
      <c r="F290" s="198" t="n">
        <f aca="false">+E290-G290</f>
        <v>0</v>
      </c>
      <c r="G290" s="198" t="n">
        <f aca="false">+'S ANUAL'!K20</f>
        <v>0</v>
      </c>
      <c r="H290" s="178"/>
      <c r="I290" s="178"/>
      <c r="J290" s="178"/>
      <c r="K290" s="178"/>
    </row>
    <row r="291" customFormat="false" ht="18" hidden="false" customHeight="false" outlineLevel="0" collapsed="false">
      <c r="A291" s="197" t="s">
        <v>207</v>
      </c>
      <c r="B291" s="199"/>
      <c r="C291" s="199"/>
      <c r="D291" s="199"/>
      <c r="E291" s="198" t="n">
        <f aca="false">+'S ANUAL'!M12</f>
        <v>0</v>
      </c>
      <c r="F291" s="198" t="n">
        <f aca="false">+E291-G291</f>
        <v>0</v>
      </c>
      <c r="G291" s="198" t="n">
        <f aca="false">+'S ANUAL'!M20</f>
        <v>0</v>
      </c>
      <c r="H291" s="178"/>
      <c r="I291" s="178"/>
      <c r="J291" s="178"/>
      <c r="K291" s="178"/>
    </row>
    <row r="292" customFormat="false" ht="18" hidden="false" customHeight="false" outlineLevel="0" collapsed="false">
      <c r="A292" s="197" t="s">
        <v>153</v>
      </c>
      <c r="B292" s="199"/>
      <c r="C292" s="199"/>
      <c r="D292" s="199"/>
      <c r="E292" s="179" t="n">
        <f aca="false">+'S ANUAL'!O12</f>
        <v>0</v>
      </c>
      <c r="F292" s="179" t="n">
        <f aca="false">+E292-G292</f>
        <v>0</v>
      </c>
      <c r="G292" s="179" t="n">
        <f aca="false">+'S ANUAL'!O20</f>
        <v>0</v>
      </c>
      <c r="H292" s="178"/>
      <c r="I292" s="178"/>
      <c r="J292" s="178"/>
      <c r="K292" s="178"/>
    </row>
    <row r="293" customFormat="false" ht="12.75" hidden="false" customHeight="false" outlineLevel="0" collapsed="false">
      <c r="A293" s="200"/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</row>
    <row r="294" customFormat="false" ht="12.75" hidden="false" customHeight="false" outlineLevel="0" collapsed="false">
      <c r="A294" s="186"/>
      <c r="B294" s="186"/>
      <c r="C294" s="186"/>
      <c r="D294" s="186"/>
      <c r="E294" s="186"/>
      <c r="F294" s="186"/>
      <c r="G294" s="186"/>
      <c r="H294" s="186"/>
      <c r="I294" s="186"/>
      <c r="J294" s="186"/>
      <c r="K294" s="186"/>
    </row>
    <row r="295" customFormat="false" ht="13.5" hidden="false" customHeight="false" outlineLevel="0" collapsed="false">
      <c r="A295" s="186"/>
      <c r="B295" s="201"/>
      <c r="C295" s="201"/>
      <c r="D295" s="201"/>
      <c r="E295" s="201"/>
      <c r="F295" s="201"/>
      <c r="G295" s="186"/>
      <c r="H295" s="202" t="str">
        <f aca="false">+H30</f>
        <v>6 de diciembre de 2009</v>
      </c>
      <c r="I295" s="202"/>
      <c r="J295" s="186"/>
      <c r="K295" s="186"/>
    </row>
    <row r="296" customFormat="false" ht="15.75" hidden="false" customHeight="false" outlineLevel="0" collapsed="false">
      <c r="A296" s="186"/>
      <c r="B296" s="203" t="s">
        <v>208</v>
      </c>
      <c r="C296" s="203"/>
      <c r="D296" s="203"/>
      <c r="E296" s="203"/>
      <c r="F296" s="203"/>
      <c r="G296" s="186"/>
      <c r="H296" s="204" t="s">
        <v>108</v>
      </c>
      <c r="I296" s="204"/>
      <c r="J296" s="205" t="s">
        <v>209</v>
      </c>
      <c r="K296" s="186"/>
    </row>
    <row r="297" customFormat="false" ht="12.75" hidden="false" customHeight="false" outlineLevel="0" collapsed="false">
      <c r="A297" s="186"/>
      <c r="B297" s="186"/>
      <c r="C297" s="186"/>
      <c r="D297" s="186"/>
      <c r="E297" s="186"/>
      <c r="F297" s="186"/>
      <c r="G297" s="186"/>
      <c r="H297" s="186"/>
      <c r="I297" s="186"/>
      <c r="J297" s="186"/>
      <c r="K297" s="186"/>
    </row>
    <row r="298" customFormat="false" ht="12.75" hidden="false" customHeight="false" outlineLevel="0" collapsed="false">
      <c r="A298" s="186"/>
      <c r="B298" s="186"/>
      <c r="C298" s="186"/>
      <c r="D298" s="186"/>
      <c r="E298" s="186"/>
      <c r="F298" s="186"/>
      <c r="G298" s="186"/>
      <c r="H298" s="186"/>
      <c r="I298" s="186"/>
      <c r="J298" s="186"/>
      <c r="K298" s="186"/>
    </row>
    <row r="299" customFormat="false" ht="12.75" hidden="false" customHeight="false" outlineLevel="0" collapsed="false">
      <c r="A299" s="206" t="s">
        <v>211</v>
      </c>
      <c r="B299" s="206"/>
      <c r="C299" s="206"/>
      <c r="D299" s="206"/>
      <c r="E299" s="206"/>
      <c r="F299" s="206"/>
      <c r="G299" s="206"/>
      <c r="H299" s="206"/>
      <c r="I299" s="206"/>
      <c r="J299" s="206"/>
      <c r="K299" s="206"/>
    </row>
  </sheetData>
  <sheetProtection sheet="true" objects="true" scenarios="true"/>
  <mergeCells count="216">
    <mergeCell ref="A4:K4"/>
    <mergeCell ref="A5:K5"/>
    <mergeCell ref="A7:K7"/>
    <mergeCell ref="B12:E12"/>
    <mergeCell ref="A14:A15"/>
    <mergeCell ref="B14:D14"/>
    <mergeCell ref="E14:G14"/>
    <mergeCell ref="H14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30:I30"/>
    <mergeCell ref="B31:F31"/>
    <mergeCell ref="H31:I31"/>
    <mergeCell ref="A34:K34"/>
    <mergeCell ref="A38:K38"/>
    <mergeCell ref="A39:K39"/>
    <mergeCell ref="A41:K41"/>
    <mergeCell ref="B46:E46"/>
    <mergeCell ref="A48:A49"/>
    <mergeCell ref="B48:D48"/>
    <mergeCell ref="E48:G48"/>
    <mergeCell ref="H48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4:I64"/>
    <mergeCell ref="B65:F65"/>
    <mergeCell ref="H65:I65"/>
    <mergeCell ref="A68:K68"/>
    <mergeCell ref="A71:K71"/>
    <mergeCell ref="A72:K72"/>
    <mergeCell ref="A74:K74"/>
    <mergeCell ref="B79:E79"/>
    <mergeCell ref="A81:A82"/>
    <mergeCell ref="B81:D81"/>
    <mergeCell ref="E81:G81"/>
    <mergeCell ref="H81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7:I97"/>
    <mergeCell ref="B98:F98"/>
    <mergeCell ref="H98:I98"/>
    <mergeCell ref="A101:K101"/>
    <mergeCell ref="A104:K104"/>
    <mergeCell ref="A105:K105"/>
    <mergeCell ref="A107:K107"/>
    <mergeCell ref="B112:E112"/>
    <mergeCell ref="A114:A115"/>
    <mergeCell ref="B114:D114"/>
    <mergeCell ref="E114:G114"/>
    <mergeCell ref="H114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30:I130"/>
    <mergeCell ref="B131:F131"/>
    <mergeCell ref="H131:I131"/>
    <mergeCell ref="A134:K134"/>
    <mergeCell ref="A137:K137"/>
    <mergeCell ref="A138:K138"/>
    <mergeCell ref="A140:K140"/>
    <mergeCell ref="B145:E145"/>
    <mergeCell ref="A147:A148"/>
    <mergeCell ref="B147:D147"/>
    <mergeCell ref="E147:G147"/>
    <mergeCell ref="H147:K148"/>
    <mergeCell ref="H149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3:I163"/>
    <mergeCell ref="B164:F164"/>
    <mergeCell ref="H164:I164"/>
    <mergeCell ref="A167:K167"/>
    <mergeCell ref="A170:K170"/>
    <mergeCell ref="A171:K171"/>
    <mergeCell ref="A173:K173"/>
    <mergeCell ref="B178:E178"/>
    <mergeCell ref="A180:A181"/>
    <mergeCell ref="B180:D180"/>
    <mergeCell ref="E180:G180"/>
    <mergeCell ref="H180:K181"/>
    <mergeCell ref="H182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H192:K192"/>
    <mergeCell ref="H193:K193"/>
    <mergeCell ref="H196:I196"/>
    <mergeCell ref="B197:F197"/>
    <mergeCell ref="H197:I197"/>
    <mergeCell ref="A200:K200"/>
    <mergeCell ref="A203:K203"/>
    <mergeCell ref="A204:K204"/>
    <mergeCell ref="A206:K206"/>
    <mergeCell ref="B211:E211"/>
    <mergeCell ref="A213:A214"/>
    <mergeCell ref="B213:D213"/>
    <mergeCell ref="E213:G213"/>
    <mergeCell ref="H213:K214"/>
    <mergeCell ref="H215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9:I229"/>
    <mergeCell ref="B230:F230"/>
    <mergeCell ref="H230:I230"/>
    <mergeCell ref="A233:K233"/>
    <mergeCell ref="A236:K236"/>
    <mergeCell ref="A237:K237"/>
    <mergeCell ref="A239:K239"/>
    <mergeCell ref="B244:E244"/>
    <mergeCell ref="A246:A247"/>
    <mergeCell ref="B246:D246"/>
    <mergeCell ref="E246:G246"/>
    <mergeCell ref="H246:K247"/>
    <mergeCell ref="H248:K248"/>
    <mergeCell ref="H249:K249"/>
    <mergeCell ref="H250:K250"/>
    <mergeCell ref="H251:K251"/>
    <mergeCell ref="H252:K252"/>
    <mergeCell ref="H253:K253"/>
    <mergeCell ref="H254:K254"/>
    <mergeCell ref="H255:K255"/>
    <mergeCell ref="H256:K256"/>
    <mergeCell ref="H257:K257"/>
    <mergeCell ref="H258:K258"/>
    <mergeCell ref="H259:K259"/>
    <mergeCell ref="H262:I262"/>
    <mergeCell ref="B263:F263"/>
    <mergeCell ref="H263:I263"/>
    <mergeCell ref="A266:K266"/>
    <mergeCell ref="A269:K269"/>
    <mergeCell ref="A270:K270"/>
    <mergeCell ref="A272:K272"/>
    <mergeCell ref="B277:E277"/>
    <mergeCell ref="A279:A280"/>
    <mergeCell ref="B279:D279"/>
    <mergeCell ref="E279:G279"/>
    <mergeCell ref="H279:K280"/>
    <mergeCell ref="H281:K281"/>
    <mergeCell ref="H282:K282"/>
    <mergeCell ref="H283:K283"/>
    <mergeCell ref="H284:K284"/>
    <mergeCell ref="H285:K285"/>
    <mergeCell ref="H286:K286"/>
    <mergeCell ref="H287:K287"/>
    <mergeCell ref="H288:K288"/>
    <mergeCell ref="H289:K289"/>
    <mergeCell ref="H290:K290"/>
    <mergeCell ref="H291:K291"/>
    <mergeCell ref="H292:K292"/>
    <mergeCell ref="H295:I295"/>
    <mergeCell ref="B296:F296"/>
    <mergeCell ref="H296:I296"/>
    <mergeCell ref="A299:K299"/>
  </mergeCells>
  <hyperlinks>
    <hyperlink ref="A1" location="PARAMETROS!A1" display="INICIO"/>
  </hyperlinks>
  <printOptions headings="false" gridLines="false" gridLinesSet="true" horizontalCentered="false" verticalCentered="false"/>
  <pageMargins left="0.75" right="0.390277777777778" top="0.579861111111111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8" man="true" max="16383" min="0"/>
    <brk id="101" man="true" max="16383" min="0"/>
    <brk id="134" man="true" max="16383" min="0"/>
    <brk id="167" man="true" max="16383" min="0"/>
    <brk id="200" man="true" max="16383" min="0"/>
    <brk id="233" man="true" max="16383" min="0"/>
    <brk id="26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6" t="s">
        <v>67</v>
      </c>
    </row>
    <row r="2" customFormat="false" ht="15.75" hidden="false" customHeight="false" outlineLevel="0" collapsed="false">
      <c r="A2" s="207" t="s">
        <v>213</v>
      </c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75" hidden="false" customHeight="false" outlineLevel="0" collapsed="false">
      <c r="A3" s="207" t="s">
        <v>214</v>
      </c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7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false" outlineLevel="0" collapsed="false">
      <c r="A5" s="186"/>
      <c r="B5" s="186"/>
      <c r="C5" s="186"/>
      <c r="D5" s="208"/>
      <c r="E5" s="209"/>
      <c r="F5" s="209"/>
      <c r="G5" s="208"/>
      <c r="H5" s="209"/>
      <c r="I5" s="186"/>
      <c r="J5" s="210"/>
    </row>
    <row r="6" customFormat="false" ht="18" hidden="false" customHeight="false" outlineLevel="0" collapsed="false">
      <c r="A6" s="211" t="s">
        <v>215</v>
      </c>
      <c r="B6" s="211"/>
      <c r="C6" s="211"/>
      <c r="D6" s="211"/>
      <c r="E6" s="211"/>
      <c r="F6" s="211"/>
      <c r="G6" s="211"/>
      <c r="H6" s="211"/>
      <c r="I6" s="211"/>
      <c r="J6" s="212" t="n">
        <f aca="false">+PARAMETROS!B4</f>
        <v>2009</v>
      </c>
    </row>
    <row r="7" customFormat="false" ht="12.75" hidden="false" customHeight="false" outlineLevel="0" collapsed="false">
      <c r="A7" s="186"/>
      <c r="B7" s="186"/>
      <c r="C7" s="186"/>
      <c r="D7" s="208"/>
      <c r="E7" s="209"/>
      <c r="F7" s="209"/>
      <c r="G7" s="208"/>
      <c r="H7" s="209"/>
      <c r="I7" s="186"/>
      <c r="J7" s="208"/>
    </row>
    <row r="8" customFormat="false" ht="16.5" hidden="false" customHeight="false" outlineLevel="0" collapsed="false">
      <c r="A8" s="213" t="s">
        <v>216</v>
      </c>
      <c r="B8" s="200"/>
      <c r="C8" s="200"/>
      <c r="D8" s="214" t="s">
        <v>217</v>
      </c>
      <c r="E8" s="215"/>
      <c r="F8" s="216"/>
      <c r="G8" s="217"/>
      <c r="H8" s="216"/>
      <c r="I8" s="200"/>
      <c r="J8" s="217"/>
    </row>
    <row r="9" customFormat="false" ht="16.5" hidden="false" customHeight="false" outlineLevel="0" collapsed="false">
      <c r="A9" s="213" t="s">
        <v>218</v>
      </c>
      <c r="B9" s="201"/>
      <c r="C9" s="218" t="n">
        <f aca="false">+PARAMETROS!B10</f>
        <v>8</v>
      </c>
      <c r="D9" s="219"/>
      <c r="E9" s="220" t="s">
        <v>219</v>
      </c>
      <c r="G9" s="217"/>
      <c r="H9" s="216"/>
      <c r="I9" s="221" t="n">
        <f aca="false">+PARAMETROS!B19</f>
        <v>22284630</v>
      </c>
      <c r="J9" s="221"/>
    </row>
    <row r="10" customFormat="false" ht="16.5" hidden="false" customHeight="false" outlineLevel="0" collapsed="false">
      <c r="A10" s="222" t="s">
        <v>220</v>
      </c>
      <c r="B10" s="223"/>
      <c r="C10" s="223"/>
      <c r="D10" s="224" t="s">
        <v>221</v>
      </c>
      <c r="E10" s="215"/>
      <c r="F10" s="215"/>
      <c r="G10" s="225"/>
      <c r="H10" s="215"/>
      <c r="I10" s="223"/>
      <c r="J10" s="219"/>
    </row>
    <row r="11" customFormat="false" ht="12.75" hidden="false" customHeight="false" outlineLevel="0" collapsed="false">
      <c r="A11" s="186"/>
      <c r="B11" s="186"/>
      <c r="C11" s="186"/>
      <c r="D11" s="208"/>
      <c r="E11" s="209"/>
      <c r="F11" s="209"/>
      <c r="G11" s="208"/>
      <c r="H11" s="209"/>
      <c r="I11" s="186"/>
      <c r="J11" s="208"/>
    </row>
    <row r="12" customFormat="false" ht="15" hidden="false" customHeight="true" outlineLevel="0" collapsed="false">
      <c r="A12" s="226" t="s">
        <v>198</v>
      </c>
      <c r="B12" s="227" t="s">
        <v>63</v>
      </c>
      <c r="C12" s="227"/>
      <c r="D12" s="227"/>
      <c r="E12" s="227" t="s">
        <v>64</v>
      </c>
      <c r="F12" s="227"/>
      <c r="G12" s="227"/>
      <c r="H12" s="227" t="s">
        <v>65</v>
      </c>
      <c r="I12" s="227"/>
      <c r="J12" s="227"/>
    </row>
    <row r="13" customFormat="false" ht="30" hidden="false" customHeight="false" outlineLevel="0" collapsed="false">
      <c r="A13" s="226"/>
      <c r="B13" s="228" t="s">
        <v>222</v>
      </c>
      <c r="C13" s="226" t="s">
        <v>223</v>
      </c>
      <c r="D13" s="229" t="s">
        <v>99</v>
      </c>
      <c r="E13" s="230" t="s">
        <v>224</v>
      </c>
      <c r="F13" s="231" t="s">
        <v>223</v>
      </c>
      <c r="G13" s="229" t="s">
        <v>99</v>
      </c>
      <c r="H13" s="230" t="s">
        <v>224</v>
      </c>
      <c r="I13" s="227" t="s">
        <v>223</v>
      </c>
      <c r="J13" s="229" t="s">
        <v>99</v>
      </c>
    </row>
    <row r="14" customFormat="false" ht="15.75" hidden="false" customHeight="false" outlineLevel="0" collapsed="false">
      <c r="A14" s="232" t="n">
        <v>1</v>
      </c>
      <c r="B14" s="233" t="n">
        <f aca="false">'P IT'!$D$6</f>
        <v>1177</v>
      </c>
      <c r="C14" s="233" t="n">
        <f aca="false">'P IT'!$D$6-'P IT'!$D$7</f>
        <v>1064</v>
      </c>
      <c r="D14" s="234" t="n">
        <f aca="false">C14*100/B14</f>
        <v>90.3993203058624</v>
      </c>
      <c r="E14" s="233"/>
      <c r="F14" s="233"/>
      <c r="G14" s="234"/>
      <c r="H14" s="233"/>
      <c r="I14" s="233"/>
      <c r="J14" s="234"/>
    </row>
    <row r="15" customFormat="false" ht="15.75" hidden="false" customHeight="false" outlineLevel="0" collapsed="false">
      <c r="A15" s="232" t="n">
        <v>2</v>
      </c>
      <c r="B15" s="233" t="n">
        <f aca="false">'P IT'!$E$6</f>
        <v>1036</v>
      </c>
      <c r="C15" s="233" t="n">
        <f aca="false">'P IT'!$E$6-'P IT'!$E$7</f>
        <v>844</v>
      </c>
      <c r="D15" s="234" t="n">
        <f aca="false">C15*100/B15</f>
        <v>81.4671814671815</v>
      </c>
      <c r="E15" s="233"/>
      <c r="F15" s="233"/>
      <c r="G15" s="234"/>
      <c r="H15" s="233"/>
      <c r="I15" s="233"/>
      <c r="J15" s="234"/>
    </row>
    <row r="16" customFormat="false" ht="15.75" hidden="false" customHeight="false" outlineLevel="0" collapsed="false">
      <c r="A16" s="232" t="n">
        <v>3</v>
      </c>
      <c r="B16" s="233" t="n">
        <f aca="false">'P IT'!$F$6</f>
        <v>1101</v>
      </c>
      <c r="C16" s="233" t="n">
        <f aca="false">'P IT'!$F$6-'P IT'!$F$7</f>
        <v>941</v>
      </c>
      <c r="D16" s="234" t="n">
        <f aca="false">C16*100/B16</f>
        <v>85.4677565849228</v>
      </c>
      <c r="E16" s="233"/>
      <c r="F16" s="233"/>
      <c r="G16" s="234"/>
      <c r="H16" s="233"/>
      <c r="I16" s="233"/>
      <c r="J16" s="234"/>
    </row>
    <row r="17" customFormat="false" ht="15.75" hidden="false" customHeight="false" outlineLevel="0" collapsed="false">
      <c r="A17" s="232" t="n">
        <v>4</v>
      </c>
      <c r="B17" s="233" t="n">
        <f aca="false">'P IT'!$G$6</f>
        <v>1165</v>
      </c>
      <c r="C17" s="233" t="n">
        <f aca="false">'P IT'!$G$6-'P IT'!$G$7</f>
        <v>940</v>
      </c>
      <c r="D17" s="234" t="n">
        <f aca="false">C17*100/B17</f>
        <v>80.68669527897</v>
      </c>
      <c r="E17" s="233"/>
      <c r="F17" s="233"/>
      <c r="G17" s="234"/>
      <c r="H17" s="233"/>
      <c r="I17" s="233"/>
      <c r="J17" s="234"/>
    </row>
    <row r="18" customFormat="false" ht="15.75" hidden="false" customHeight="false" outlineLevel="0" collapsed="false">
      <c r="A18" s="232" t="n">
        <v>5</v>
      </c>
      <c r="B18" s="233" t="n">
        <f aca="false">'P IT'!$H$6</f>
        <v>1059</v>
      </c>
      <c r="C18" s="233" t="n">
        <f aca="false">'P IT'!$H$6-'P IT'!$H$7</f>
        <v>872</v>
      </c>
      <c r="D18" s="234" t="n">
        <f aca="false">C18*100/B18</f>
        <v>82.3418319169027</v>
      </c>
      <c r="E18" s="233"/>
      <c r="F18" s="233"/>
      <c r="G18" s="234"/>
      <c r="H18" s="233"/>
      <c r="I18" s="233"/>
      <c r="J18" s="234"/>
    </row>
    <row r="19" customFormat="false" ht="15.75" hidden="false" customHeight="false" outlineLevel="0" collapsed="false">
      <c r="A19" s="232" t="n">
        <v>6</v>
      </c>
      <c r="B19" s="233" t="n">
        <f aca="false">'P IT'!$I$6</f>
        <v>1050</v>
      </c>
      <c r="C19" s="233" t="n">
        <f aca="false">'P IT'!$I$6-'P IT'!$I$7</f>
        <v>830</v>
      </c>
      <c r="D19" s="234" t="n">
        <f aca="false">C19*100/B19</f>
        <v>79.0476190476191</v>
      </c>
      <c r="E19" s="233"/>
      <c r="F19" s="233"/>
      <c r="G19" s="234"/>
      <c r="H19" s="233"/>
      <c r="I19" s="233"/>
      <c r="J19" s="234"/>
    </row>
    <row r="20" customFormat="false" ht="15.75" hidden="false" customHeight="false" outlineLevel="0" collapsed="false">
      <c r="A20" s="232" t="n">
        <v>7</v>
      </c>
      <c r="B20" s="233" t="n">
        <f aca="false">'S IT'!$D$5</f>
        <v>1261</v>
      </c>
      <c r="C20" s="233" t="n">
        <f aca="false">'S IT'!$D$5-'S IT'!$D$6</f>
        <v>586</v>
      </c>
      <c r="D20" s="234" t="n">
        <f aca="false">C20*100/B20</f>
        <v>46.4710547184774</v>
      </c>
      <c r="E20" s="233"/>
      <c r="F20" s="233"/>
      <c r="G20" s="234"/>
      <c r="H20" s="233"/>
      <c r="I20" s="233"/>
      <c r="J20" s="234"/>
    </row>
    <row r="21" customFormat="false" ht="15.75" hidden="false" customHeight="false" outlineLevel="0" collapsed="false">
      <c r="A21" s="232" t="n">
        <v>8</v>
      </c>
      <c r="B21" s="233" t="n">
        <f aca="false">'S IT'!$E$5</f>
        <v>941</v>
      </c>
      <c r="C21" s="233" t="n">
        <f aca="false">'S IT'!$E$5-'S IT'!$E$6</f>
        <v>479</v>
      </c>
      <c r="D21" s="234" t="n">
        <f aca="false">C21*100/B21</f>
        <v>50.9032943676939</v>
      </c>
      <c r="E21" s="233"/>
      <c r="F21" s="233"/>
      <c r="G21" s="234"/>
      <c r="H21" s="233"/>
      <c r="I21" s="233"/>
      <c r="J21" s="234"/>
    </row>
    <row r="22" customFormat="false" ht="15.75" hidden="false" customHeight="false" outlineLevel="0" collapsed="false">
      <c r="A22" s="232" t="n">
        <v>9</v>
      </c>
      <c r="B22" s="233" t="n">
        <f aca="false">'S IT'!$F$5</f>
        <v>774</v>
      </c>
      <c r="C22" s="233" t="n">
        <f aca="false">'S IT'!$F$5-'S IT'!$F$6</f>
        <v>360</v>
      </c>
      <c r="D22" s="234" t="n">
        <f aca="false">C22*100/B22</f>
        <v>46.5116279069767</v>
      </c>
      <c r="E22" s="233"/>
      <c r="F22" s="233"/>
      <c r="G22" s="234"/>
      <c r="H22" s="233"/>
      <c r="I22" s="233"/>
      <c r="J22" s="234"/>
    </row>
    <row r="23" customFormat="false" ht="15.75" hidden="false" customHeight="false" outlineLevel="0" collapsed="false">
      <c r="A23" s="232" t="n">
        <v>10</v>
      </c>
      <c r="B23" s="233" t="n">
        <f aca="false">'S IT'!$G$5</f>
        <v>818</v>
      </c>
      <c r="C23" s="233" t="n">
        <f aca="false">'S IT'!$G$5-'S IT'!$G$6</f>
        <v>400</v>
      </c>
      <c r="D23" s="234" t="n">
        <f aca="false">C23*100/B23</f>
        <v>48.8997555012225</v>
      </c>
      <c r="E23" s="233"/>
      <c r="F23" s="233"/>
      <c r="G23" s="234"/>
      <c r="H23" s="233"/>
      <c r="I23" s="233"/>
      <c r="J23" s="234"/>
    </row>
    <row r="24" customFormat="false" ht="15.75" hidden="false" customHeight="false" outlineLevel="0" collapsed="false">
      <c r="A24" s="232" t="n">
        <v>11</v>
      </c>
      <c r="B24" s="233" t="n">
        <f aca="false">'S IT'!$H$5</f>
        <v>575</v>
      </c>
      <c r="C24" s="233" t="n">
        <f aca="false">'S IT'!$H$5-'S IT'!$H$6</f>
        <v>304</v>
      </c>
      <c r="D24" s="234" t="n">
        <f aca="false">C24*100/B24</f>
        <v>52.8695652173913</v>
      </c>
      <c r="E24" s="233"/>
      <c r="F24" s="233"/>
      <c r="G24" s="234"/>
      <c r="H24" s="233"/>
      <c r="I24" s="233"/>
      <c r="J24" s="234"/>
    </row>
    <row r="25" customFormat="false" ht="15.75" hidden="false" customHeight="false" outlineLevel="0" collapsed="false">
      <c r="A25" s="232" t="n">
        <v>12</v>
      </c>
      <c r="B25" s="233" t="n">
        <f aca="false">'S IT'!$I$5</f>
        <v>68</v>
      </c>
      <c r="C25" s="233" t="n">
        <f aca="false">'S IT'!$I$5-'S IT'!$I$6</f>
        <v>35</v>
      </c>
      <c r="D25" s="234" t="n">
        <f aca="false">C25*100/B25</f>
        <v>51.4705882352941</v>
      </c>
      <c r="E25" s="233"/>
      <c r="F25" s="233"/>
      <c r="G25" s="234"/>
      <c r="H25" s="233"/>
      <c r="I25" s="233"/>
      <c r="J25" s="234"/>
    </row>
    <row r="26" customFormat="false" ht="22.5" hidden="false" customHeight="false" outlineLevel="0" collapsed="false">
      <c r="A26" s="235" t="s">
        <v>225</v>
      </c>
      <c r="B26" s="233" t="n">
        <f aca="false">SUM(B14:B25)</f>
        <v>11025</v>
      </c>
      <c r="C26" s="233" t="n">
        <f aca="false">SUM(C14:C25)</f>
        <v>7655</v>
      </c>
      <c r="D26" s="234" t="n">
        <f aca="false">SUM(D14:D25)/12</f>
        <v>66.3780242123762</v>
      </c>
      <c r="E26" s="233"/>
      <c r="F26" s="233"/>
      <c r="G26" s="234"/>
      <c r="H26" s="233"/>
      <c r="I26" s="233"/>
      <c r="J26" s="234"/>
    </row>
    <row r="27" customFormat="false" ht="12.75" hidden="false" customHeight="false" outlineLevel="0" collapsed="false">
      <c r="A27" s="186"/>
      <c r="B27" s="186"/>
      <c r="C27" s="186"/>
      <c r="D27" s="208"/>
      <c r="E27" s="209"/>
      <c r="F27" s="209"/>
      <c r="G27" s="208"/>
      <c r="H27" s="209"/>
      <c r="I27" s="186"/>
      <c r="J27" s="208"/>
    </row>
    <row r="28" customFormat="false" ht="14.25" hidden="false" customHeight="false" outlineLevel="0" collapsed="false">
      <c r="A28" s="236" t="s">
        <v>226</v>
      </c>
      <c r="B28" s="186"/>
      <c r="C28" s="186"/>
      <c r="D28" s="208"/>
      <c r="E28" s="209"/>
      <c r="F28" s="209"/>
      <c r="G28" s="208"/>
      <c r="H28" s="209"/>
      <c r="I28" s="186"/>
      <c r="J28" s="208"/>
    </row>
    <row r="29" customFormat="false" ht="14.25" hidden="false" customHeight="false" outlineLevel="0" collapsed="false">
      <c r="A29" s="236" t="s">
        <v>180</v>
      </c>
      <c r="B29" s="186"/>
      <c r="C29" s="186"/>
      <c r="D29" s="208"/>
      <c r="E29" s="209"/>
      <c r="F29" s="209"/>
      <c r="G29" s="208"/>
      <c r="H29" s="209"/>
      <c r="I29" s="186"/>
      <c r="J29" s="208"/>
    </row>
    <row r="30" customFormat="false" ht="14.25" hidden="false" customHeight="false" outlineLevel="0" collapsed="false">
      <c r="A30" s="236" t="s">
        <v>227</v>
      </c>
      <c r="B30" s="186"/>
      <c r="C30" s="186"/>
      <c r="D30" s="208"/>
      <c r="E30" s="209"/>
      <c r="F30" s="209"/>
      <c r="G30" s="208"/>
      <c r="H30" s="209"/>
      <c r="I30" s="186"/>
      <c r="J30" s="208"/>
    </row>
    <row r="31" customFormat="false" ht="14.25" hidden="false" customHeight="false" outlineLevel="0" collapsed="false">
      <c r="A31" s="236" t="s">
        <v>228</v>
      </c>
      <c r="B31" s="186"/>
      <c r="C31" s="186"/>
      <c r="D31" s="208"/>
      <c r="E31" s="209"/>
      <c r="F31" s="209"/>
      <c r="G31" s="208"/>
      <c r="H31" s="209"/>
      <c r="I31" s="186"/>
      <c r="J31" s="208"/>
    </row>
    <row r="32" customFormat="false" ht="12.75" hidden="false" customHeight="false" outlineLevel="0" collapsed="false">
      <c r="A32" s="186"/>
      <c r="B32" s="186"/>
      <c r="C32" s="186"/>
      <c r="D32" s="208"/>
      <c r="E32" s="209"/>
      <c r="F32" s="209"/>
      <c r="G32" s="208"/>
      <c r="H32" s="209"/>
      <c r="I32" s="186"/>
      <c r="J32" s="208"/>
    </row>
    <row r="33" customFormat="false" ht="12.75" hidden="false" customHeight="false" outlineLevel="0" collapsed="false">
      <c r="A33" s="186"/>
      <c r="B33" s="186"/>
      <c r="C33" s="186"/>
      <c r="D33" s="208"/>
      <c r="E33" s="209"/>
      <c r="F33" s="209"/>
      <c r="G33" s="208"/>
      <c r="H33" s="209"/>
      <c r="I33" s="186"/>
      <c r="J33" s="208"/>
    </row>
    <row r="34" customFormat="false" ht="15.75" hidden="false" customHeight="false" outlineLevel="0" collapsed="false">
      <c r="A34" s="237" t="s">
        <v>229</v>
      </c>
      <c r="B34" s="186"/>
      <c r="C34" s="186"/>
      <c r="D34" s="208"/>
      <c r="E34" s="209"/>
      <c r="F34" s="209"/>
      <c r="G34" s="238" t="str">
        <f aca="false">+PARAMETROS!B17</f>
        <v>Dr. Randall Durante Calvo</v>
      </c>
      <c r="H34" s="209"/>
      <c r="I34" s="186"/>
      <c r="J34" s="208"/>
    </row>
    <row r="35" customFormat="false" ht="12.75" hidden="false" customHeight="false" outlineLevel="0" collapsed="false">
      <c r="A35" s="186"/>
      <c r="B35" s="186"/>
      <c r="C35" s="186"/>
      <c r="D35" s="208"/>
      <c r="E35" s="209"/>
      <c r="F35" s="209"/>
      <c r="G35" s="208"/>
      <c r="H35" s="209"/>
      <c r="I35" s="186"/>
      <c r="J35" s="208"/>
    </row>
    <row r="36" customFormat="false" ht="16.5" hidden="false" customHeight="false" outlineLevel="0" collapsed="false">
      <c r="A36" s="237" t="s">
        <v>230</v>
      </c>
      <c r="B36" s="186"/>
      <c r="C36" s="186"/>
      <c r="D36" s="208"/>
      <c r="E36" s="209"/>
      <c r="F36" s="209"/>
      <c r="G36" s="239" t="str">
        <f aca="false">+PARAMETROS!B18</f>
        <v>0 0000 0000</v>
      </c>
      <c r="H36" s="239"/>
      <c r="I36" s="186"/>
      <c r="J36" s="208"/>
    </row>
    <row r="37" customFormat="false" ht="12.75" hidden="false" customHeight="false" outlineLevel="0" collapsed="false">
      <c r="A37" s="186"/>
      <c r="B37" s="186"/>
      <c r="C37" s="186"/>
      <c r="D37" s="208"/>
      <c r="E37" s="209"/>
      <c r="F37" s="209"/>
      <c r="G37" s="208"/>
      <c r="H37" s="209"/>
      <c r="I37" s="186"/>
      <c r="J37" s="208"/>
    </row>
    <row r="38" customFormat="false" ht="16.5" hidden="false" customHeight="false" outlineLevel="0" collapsed="false">
      <c r="A38" s="186"/>
      <c r="B38" s="186"/>
      <c r="C38" s="186"/>
      <c r="D38" s="208"/>
      <c r="E38" s="209"/>
      <c r="F38" s="209" t="s">
        <v>108</v>
      </c>
      <c r="G38" s="240" t="str">
        <f aca="false">+PARAMETROS!B20</f>
        <v>10 de junio de 2009</v>
      </c>
      <c r="H38" s="241"/>
      <c r="I38" s="222"/>
      <c r="J38" s="240"/>
    </row>
    <row r="39" customFormat="false" ht="12.75" hidden="false" customHeight="false" outlineLevel="0" collapsed="false">
      <c r="A39" s="186"/>
      <c r="B39" s="186"/>
      <c r="C39" s="186"/>
      <c r="D39" s="208"/>
      <c r="E39" s="209"/>
      <c r="F39" s="209"/>
      <c r="G39" s="208"/>
      <c r="H39" s="209"/>
      <c r="I39" s="186"/>
      <c r="J39" s="208"/>
    </row>
    <row r="40" customFormat="false" ht="12.75" hidden="false" customHeight="false" outlineLevel="0" collapsed="false">
      <c r="A40" s="186"/>
      <c r="B40" s="186"/>
      <c r="C40" s="186"/>
      <c r="D40" s="208"/>
      <c r="E40" s="209"/>
      <c r="F40" s="209"/>
      <c r="G40" s="208"/>
      <c r="H40" s="209"/>
      <c r="I40" s="186"/>
      <c r="J40" s="208"/>
    </row>
    <row r="41" customFormat="false" ht="12.75" hidden="false" customHeight="false" outlineLevel="0" collapsed="false">
      <c r="A41" s="186"/>
      <c r="B41" s="186"/>
      <c r="C41" s="186"/>
      <c r="D41" s="208"/>
      <c r="E41" s="209"/>
      <c r="F41" s="209"/>
      <c r="G41" s="208"/>
      <c r="H41" s="209"/>
      <c r="I41" s="186"/>
      <c r="J41" s="208"/>
    </row>
    <row r="42" customFormat="false" ht="15" hidden="false" customHeight="false" outlineLevel="0" collapsed="false">
      <c r="A42" s="242" t="s">
        <v>231</v>
      </c>
      <c r="B42" s="242"/>
      <c r="C42" s="242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false" outlineLevel="0" collapsed="false">
      <c r="A43" s="186"/>
      <c r="B43" s="186"/>
      <c r="C43" s="186"/>
      <c r="D43" s="208"/>
      <c r="E43" s="209"/>
      <c r="F43" s="209"/>
      <c r="G43" s="208"/>
      <c r="H43" s="209"/>
      <c r="I43" s="186"/>
      <c r="J43" s="208"/>
    </row>
  </sheetData>
  <sheetProtection sheet="true"/>
  <mergeCells count="11">
    <mergeCell ref="A2:J2"/>
    <mergeCell ref="A3:J3"/>
    <mergeCell ref="A4:J4"/>
    <mergeCell ref="A6:I6"/>
    <mergeCell ref="I9:J9"/>
    <mergeCell ref="A12:A13"/>
    <mergeCell ref="B12:D12"/>
    <mergeCell ref="E12:G12"/>
    <mergeCell ref="H12:J12"/>
    <mergeCell ref="G36:H36"/>
    <mergeCell ref="A42:J42"/>
  </mergeCells>
  <hyperlinks>
    <hyperlink ref="A1" location="PARAMETROS!A1" display="INICIO"/>
  </hyperlinks>
  <printOptions headings="false" gridLines="false" gridLinesSet="true" horizontalCentered="false" verticalCentered="false"/>
  <pageMargins left="0.490277777777778" right="0.379861111111111" top="0.8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BM2" activePane="bottomLeft" state="frozen"/>
      <selection pane="topLeft" activeCell="A1" activeCellId="0" sqref="A1"/>
      <selection pane="bottomLeft" activeCell="A8" activeCellId="0" sqref="A8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6" t="s">
        <v>67</v>
      </c>
    </row>
    <row r="2" customFormat="false" ht="15.75" hidden="false" customHeight="false" outlineLevel="0" collapsed="false">
      <c r="A2" s="207" t="s">
        <v>213</v>
      </c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75" hidden="false" customHeight="false" outlineLevel="0" collapsed="false">
      <c r="A3" s="207" t="s">
        <v>214</v>
      </c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7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false" outlineLevel="0" collapsed="false">
      <c r="A5" s="186"/>
      <c r="B5" s="186"/>
      <c r="C5" s="186"/>
      <c r="D5" s="208"/>
      <c r="E5" s="209"/>
      <c r="F5" s="209"/>
      <c r="G5" s="208"/>
      <c r="H5" s="209"/>
      <c r="I5" s="186"/>
      <c r="J5" s="210"/>
    </row>
    <row r="6" customFormat="false" ht="18" hidden="false" customHeight="false" outlineLevel="0" collapsed="false">
      <c r="A6" s="211" t="s">
        <v>215</v>
      </c>
      <c r="B6" s="211"/>
      <c r="C6" s="211"/>
      <c r="D6" s="211"/>
      <c r="E6" s="211"/>
      <c r="F6" s="211"/>
      <c r="G6" s="211"/>
      <c r="H6" s="211"/>
      <c r="I6" s="211"/>
      <c r="J6" s="212" t="n">
        <f aca="false">+PARAMETROS!B4</f>
        <v>2009</v>
      </c>
    </row>
    <row r="7" customFormat="false" ht="12.75" hidden="false" customHeight="false" outlineLevel="0" collapsed="false">
      <c r="A7" s="186"/>
      <c r="B7" s="186"/>
      <c r="C7" s="186"/>
      <c r="D7" s="208"/>
      <c r="E7" s="209"/>
      <c r="F7" s="209"/>
      <c r="G7" s="208"/>
      <c r="H7" s="209"/>
      <c r="I7" s="186"/>
      <c r="J7" s="208"/>
    </row>
    <row r="8" customFormat="false" ht="16.5" hidden="false" customHeight="false" outlineLevel="0" collapsed="false">
      <c r="A8" s="213" t="s">
        <v>216</v>
      </c>
      <c r="B8" s="200"/>
      <c r="C8" s="200"/>
      <c r="D8" s="214" t="s">
        <v>217</v>
      </c>
      <c r="E8" s="215"/>
      <c r="F8" s="216"/>
      <c r="G8" s="217"/>
      <c r="H8" s="216"/>
      <c r="I8" s="200"/>
      <c r="J8" s="217"/>
    </row>
    <row r="9" customFormat="false" ht="16.5" hidden="false" customHeight="false" outlineLevel="0" collapsed="false">
      <c r="A9" s="213" t="s">
        <v>218</v>
      </c>
      <c r="B9" s="201"/>
      <c r="C9" s="218" t="n">
        <f aca="false">+PARAMETROS!B10</f>
        <v>8</v>
      </c>
      <c r="D9" s="219"/>
      <c r="E9" s="220" t="s">
        <v>219</v>
      </c>
      <c r="G9" s="217"/>
      <c r="H9" s="216"/>
      <c r="I9" s="221" t="n">
        <f aca="false">+PARAMETROS!B19</f>
        <v>22284630</v>
      </c>
      <c r="J9" s="221"/>
    </row>
    <row r="10" customFormat="false" ht="16.5" hidden="false" customHeight="false" outlineLevel="0" collapsed="false">
      <c r="A10" s="222" t="s">
        <v>220</v>
      </c>
      <c r="B10" s="223"/>
      <c r="C10" s="223"/>
      <c r="D10" s="224" t="s">
        <v>221</v>
      </c>
      <c r="E10" s="215"/>
      <c r="F10" s="215"/>
      <c r="G10" s="225"/>
      <c r="H10" s="215"/>
      <c r="I10" s="223"/>
      <c r="J10" s="219"/>
    </row>
    <row r="11" customFormat="false" ht="12.75" hidden="false" customHeight="false" outlineLevel="0" collapsed="false">
      <c r="A11" s="186"/>
      <c r="B11" s="186"/>
      <c r="C11" s="186"/>
      <c r="D11" s="208"/>
      <c r="E11" s="209"/>
      <c r="F11" s="209"/>
      <c r="G11" s="208"/>
      <c r="H11" s="209"/>
      <c r="I11" s="186"/>
      <c r="J11" s="208"/>
    </row>
    <row r="12" customFormat="false" ht="15" hidden="false" customHeight="true" outlineLevel="0" collapsed="false">
      <c r="A12" s="226" t="s">
        <v>198</v>
      </c>
      <c r="B12" s="227" t="s">
        <v>63</v>
      </c>
      <c r="C12" s="227"/>
      <c r="D12" s="227"/>
      <c r="E12" s="227" t="s">
        <v>64</v>
      </c>
      <c r="F12" s="227"/>
      <c r="G12" s="227"/>
      <c r="H12" s="227" t="s">
        <v>65</v>
      </c>
      <c r="I12" s="227"/>
      <c r="J12" s="227"/>
    </row>
    <row r="13" customFormat="false" ht="30" hidden="false" customHeight="false" outlineLevel="0" collapsed="false">
      <c r="A13" s="226"/>
      <c r="B13" s="228" t="s">
        <v>222</v>
      </c>
      <c r="C13" s="226" t="s">
        <v>223</v>
      </c>
      <c r="D13" s="229" t="s">
        <v>99</v>
      </c>
      <c r="E13" s="230" t="s">
        <v>224</v>
      </c>
      <c r="F13" s="231" t="s">
        <v>223</v>
      </c>
      <c r="G13" s="229" t="s">
        <v>99</v>
      </c>
      <c r="H13" s="230" t="s">
        <v>224</v>
      </c>
      <c r="I13" s="227" t="s">
        <v>223</v>
      </c>
      <c r="J13" s="229" t="s">
        <v>99</v>
      </c>
    </row>
    <row r="14" customFormat="false" ht="15.75" hidden="false" customHeight="false" outlineLevel="0" collapsed="false">
      <c r="A14" s="232" t="n">
        <v>1</v>
      </c>
      <c r="B14" s="233" t="n">
        <f aca="false">'P IT'!$D$6</f>
        <v>1177</v>
      </c>
      <c r="C14" s="233" t="n">
        <f aca="false">'P IT'!$D$6-'P IT'!$D$7</f>
        <v>1064</v>
      </c>
      <c r="D14" s="234" t="n">
        <f aca="false">C14*100/B14</f>
        <v>90.3993203058624</v>
      </c>
      <c r="E14" s="233" t="n">
        <f aca="false">'P IIT'!$D$6</f>
        <v>0</v>
      </c>
      <c r="F14" s="233" t="n">
        <f aca="false">'P IIT'!$D$6-'P IIT'!$D$7</f>
        <v>0</v>
      </c>
      <c r="G14" s="234" t="e">
        <f aca="false">F14*100/E14</f>
        <v>#DIV/0!</v>
      </c>
      <c r="H14" s="233"/>
      <c r="I14" s="233"/>
      <c r="J14" s="234"/>
    </row>
    <row r="15" customFormat="false" ht="15.75" hidden="false" customHeight="false" outlineLevel="0" collapsed="false">
      <c r="A15" s="232" t="n">
        <v>2</v>
      </c>
      <c r="B15" s="233" t="n">
        <f aca="false">'P IT'!$E$6</f>
        <v>1036</v>
      </c>
      <c r="C15" s="233" t="n">
        <f aca="false">'P IT'!$E$6-'P IT'!$E$7</f>
        <v>844</v>
      </c>
      <c r="D15" s="234" t="n">
        <f aca="false">C15*100/B15</f>
        <v>81.4671814671815</v>
      </c>
      <c r="E15" s="233" t="n">
        <f aca="false">'P IIT'!$E$6</f>
        <v>0</v>
      </c>
      <c r="F15" s="233" t="n">
        <f aca="false">'P IIT'!$E$6-'P IIT'!$E$7</f>
        <v>0</v>
      </c>
      <c r="G15" s="234" t="e">
        <f aca="false">F15*100/E15</f>
        <v>#DIV/0!</v>
      </c>
      <c r="H15" s="233"/>
      <c r="I15" s="233"/>
      <c r="J15" s="234"/>
    </row>
    <row r="16" customFormat="false" ht="15.75" hidden="false" customHeight="false" outlineLevel="0" collapsed="false">
      <c r="A16" s="232" t="n">
        <v>3</v>
      </c>
      <c r="B16" s="233" t="n">
        <f aca="false">'P IT'!$F$6</f>
        <v>1101</v>
      </c>
      <c r="C16" s="233" t="n">
        <f aca="false">'P IT'!$F$6-'P IT'!$F$7</f>
        <v>941</v>
      </c>
      <c r="D16" s="234" t="n">
        <f aca="false">C16*100/B16</f>
        <v>85.4677565849228</v>
      </c>
      <c r="E16" s="233" t="n">
        <f aca="false">'P IIT'!$F$6</f>
        <v>0</v>
      </c>
      <c r="F16" s="233" t="n">
        <f aca="false">'P IIT'!$F$6-'P IIT'!$F$7</f>
        <v>0</v>
      </c>
      <c r="G16" s="234" t="e">
        <f aca="false">F16*100/E16</f>
        <v>#DIV/0!</v>
      </c>
      <c r="H16" s="233"/>
      <c r="I16" s="233"/>
      <c r="J16" s="234"/>
    </row>
    <row r="17" customFormat="false" ht="15.75" hidden="false" customHeight="false" outlineLevel="0" collapsed="false">
      <c r="A17" s="232" t="n">
        <v>4</v>
      </c>
      <c r="B17" s="233" t="n">
        <f aca="false">'P IT'!$G$6</f>
        <v>1165</v>
      </c>
      <c r="C17" s="233" t="n">
        <f aca="false">'P IT'!$G$6-'P IT'!$G$7</f>
        <v>940</v>
      </c>
      <c r="D17" s="234" t="n">
        <f aca="false">C17*100/B17</f>
        <v>80.68669527897</v>
      </c>
      <c r="E17" s="233" t="n">
        <f aca="false">'P IIT'!$G$6</f>
        <v>0</v>
      </c>
      <c r="F17" s="233" t="n">
        <f aca="false">'P IIT'!$G$6-'P IIT'!$G$7</f>
        <v>0</v>
      </c>
      <c r="G17" s="234" t="e">
        <f aca="false">F17*100/E17</f>
        <v>#DIV/0!</v>
      </c>
      <c r="H17" s="233"/>
      <c r="I17" s="233"/>
      <c r="J17" s="234"/>
    </row>
    <row r="18" customFormat="false" ht="15.75" hidden="false" customHeight="false" outlineLevel="0" collapsed="false">
      <c r="A18" s="232" t="n">
        <v>5</v>
      </c>
      <c r="B18" s="233" t="n">
        <f aca="false">'P IT'!$H$6</f>
        <v>1059</v>
      </c>
      <c r="C18" s="233" t="n">
        <f aca="false">'P IT'!$H$6-'P IT'!$H$7</f>
        <v>872</v>
      </c>
      <c r="D18" s="234" t="n">
        <f aca="false">C18*100/B18</f>
        <v>82.3418319169027</v>
      </c>
      <c r="E18" s="233" t="n">
        <f aca="false">'P IIT'!$H$6</f>
        <v>0</v>
      </c>
      <c r="F18" s="233" t="n">
        <f aca="false">'P IIT'!$H$6-'P IIT'!$H$7</f>
        <v>0</v>
      </c>
      <c r="G18" s="234" t="e">
        <f aca="false">F18*100/E18</f>
        <v>#DIV/0!</v>
      </c>
      <c r="H18" s="233"/>
      <c r="I18" s="233"/>
      <c r="J18" s="234"/>
    </row>
    <row r="19" customFormat="false" ht="15.75" hidden="false" customHeight="false" outlineLevel="0" collapsed="false">
      <c r="A19" s="232" t="n">
        <v>6</v>
      </c>
      <c r="B19" s="233" t="n">
        <f aca="false">'P IT'!$I$6</f>
        <v>1050</v>
      </c>
      <c r="C19" s="233" t="n">
        <f aca="false">'P IT'!$I$6-'P IT'!$I$7</f>
        <v>830</v>
      </c>
      <c r="D19" s="234" t="n">
        <f aca="false">C19*100/B19</f>
        <v>79.0476190476191</v>
      </c>
      <c r="E19" s="233" t="n">
        <f aca="false">'P IIT'!$I$6</f>
        <v>0</v>
      </c>
      <c r="F19" s="233" t="n">
        <f aca="false">'P IIT'!$I$6-'P IIT'!$I$7</f>
        <v>0</v>
      </c>
      <c r="G19" s="234" t="e">
        <f aca="false">F19*100/E19</f>
        <v>#DIV/0!</v>
      </c>
      <c r="H19" s="233"/>
      <c r="I19" s="233"/>
      <c r="J19" s="234"/>
    </row>
    <row r="20" customFormat="false" ht="15.75" hidden="false" customHeight="false" outlineLevel="0" collapsed="false">
      <c r="A20" s="232" t="n">
        <v>7</v>
      </c>
      <c r="B20" s="233" t="n">
        <f aca="false">'S IT'!$D$5</f>
        <v>1261</v>
      </c>
      <c r="C20" s="233" t="n">
        <f aca="false">'S IT'!$D$5-'S IT'!$D$6</f>
        <v>586</v>
      </c>
      <c r="D20" s="234" t="n">
        <f aca="false">C20*100/B20</f>
        <v>46.4710547184774</v>
      </c>
      <c r="E20" s="233" t="n">
        <f aca="false">'S IIT'!$D$5</f>
        <v>0</v>
      </c>
      <c r="F20" s="233" t="n">
        <f aca="false">'S IIT'!$D$5-'S IIT'!$D$6</f>
        <v>0</v>
      </c>
      <c r="G20" s="234" t="e">
        <f aca="false">F20*100/E20</f>
        <v>#DIV/0!</v>
      </c>
      <c r="H20" s="233"/>
      <c r="I20" s="233"/>
      <c r="J20" s="234"/>
    </row>
    <row r="21" customFormat="false" ht="15.75" hidden="false" customHeight="false" outlineLevel="0" collapsed="false">
      <c r="A21" s="232" t="n">
        <v>8</v>
      </c>
      <c r="B21" s="233" t="n">
        <f aca="false">'S IT'!$E$5</f>
        <v>941</v>
      </c>
      <c r="C21" s="233" t="n">
        <f aca="false">'S IT'!$E$5-'S IT'!$E$6</f>
        <v>479</v>
      </c>
      <c r="D21" s="234" t="n">
        <f aca="false">C21*100/B21</f>
        <v>50.9032943676939</v>
      </c>
      <c r="E21" s="233" t="n">
        <f aca="false">'S IIT'!$E$5</f>
        <v>0</v>
      </c>
      <c r="F21" s="233" t="n">
        <f aca="false">'S IIT'!$E$5-'S IIT'!$E$6</f>
        <v>0</v>
      </c>
      <c r="G21" s="234" t="e">
        <f aca="false">F21*100/E21</f>
        <v>#DIV/0!</v>
      </c>
      <c r="H21" s="233"/>
      <c r="I21" s="233"/>
      <c r="J21" s="234"/>
    </row>
    <row r="22" customFormat="false" ht="15.75" hidden="false" customHeight="false" outlineLevel="0" collapsed="false">
      <c r="A22" s="232" t="n">
        <v>9</v>
      </c>
      <c r="B22" s="233" t="n">
        <f aca="false">'S IT'!$F$5</f>
        <v>774</v>
      </c>
      <c r="C22" s="233" t="n">
        <f aca="false">'S IT'!$F$5-'S IT'!$F$6</f>
        <v>360</v>
      </c>
      <c r="D22" s="234" t="n">
        <f aca="false">C22*100/B22</f>
        <v>46.5116279069767</v>
      </c>
      <c r="E22" s="233" t="n">
        <f aca="false">'S IIT'!$F$5</f>
        <v>0</v>
      </c>
      <c r="F22" s="233" t="n">
        <f aca="false">'S IIT'!$F$5-'S IIT'!$F$6</f>
        <v>0</v>
      </c>
      <c r="G22" s="234" t="e">
        <f aca="false">F22*100/E22</f>
        <v>#DIV/0!</v>
      </c>
      <c r="H22" s="233"/>
      <c r="I22" s="233"/>
      <c r="J22" s="234"/>
    </row>
    <row r="23" customFormat="false" ht="15.75" hidden="false" customHeight="false" outlineLevel="0" collapsed="false">
      <c r="A23" s="232" t="n">
        <v>10</v>
      </c>
      <c r="B23" s="233" t="n">
        <f aca="false">'S IT'!$G$5</f>
        <v>818</v>
      </c>
      <c r="C23" s="233" t="n">
        <f aca="false">'S IT'!$G$5-'S IT'!$G$6</f>
        <v>400</v>
      </c>
      <c r="D23" s="234" t="n">
        <f aca="false">C23*100/B23</f>
        <v>48.8997555012225</v>
      </c>
      <c r="E23" s="233" t="n">
        <f aca="false">'S IIT'!$G$5</f>
        <v>0</v>
      </c>
      <c r="F23" s="233" t="n">
        <f aca="false">'S IIT'!$G$5-'S IIT'!$G$6</f>
        <v>0</v>
      </c>
      <c r="G23" s="234" t="e">
        <f aca="false">F23*100/E23</f>
        <v>#DIV/0!</v>
      </c>
      <c r="H23" s="233"/>
      <c r="I23" s="233"/>
      <c r="J23" s="234"/>
    </row>
    <row r="24" customFormat="false" ht="15.75" hidden="false" customHeight="false" outlineLevel="0" collapsed="false">
      <c r="A24" s="232" t="n">
        <v>11</v>
      </c>
      <c r="B24" s="233" t="n">
        <f aca="false">'S IT'!$H$5</f>
        <v>575</v>
      </c>
      <c r="C24" s="233" t="n">
        <f aca="false">'S IT'!$H$5-'S IT'!$H$6</f>
        <v>304</v>
      </c>
      <c r="D24" s="234" t="n">
        <f aca="false">C24*100/B24</f>
        <v>52.8695652173913</v>
      </c>
      <c r="E24" s="233" t="n">
        <f aca="false">'S IIT'!$H$5</f>
        <v>0</v>
      </c>
      <c r="F24" s="233" t="n">
        <f aca="false">'S IIT'!$H$5-'S IIT'!$H$6</f>
        <v>0</v>
      </c>
      <c r="G24" s="234" t="e">
        <f aca="false">F24*100/E24</f>
        <v>#DIV/0!</v>
      </c>
      <c r="H24" s="233"/>
      <c r="I24" s="233"/>
      <c r="J24" s="234"/>
    </row>
    <row r="25" customFormat="false" ht="15.75" hidden="false" customHeight="false" outlineLevel="0" collapsed="false">
      <c r="A25" s="232" t="n">
        <v>12</v>
      </c>
      <c r="B25" s="233" t="n">
        <f aca="false">'S IT'!$I$5</f>
        <v>68</v>
      </c>
      <c r="C25" s="233" t="n">
        <f aca="false">'S IT'!$I$5-'S IT'!$I$6</f>
        <v>35</v>
      </c>
      <c r="D25" s="234" t="n">
        <f aca="false">C25*100/B25</f>
        <v>51.4705882352941</v>
      </c>
      <c r="E25" s="233" t="n">
        <f aca="false">'S IIT'!$I$5</f>
        <v>0</v>
      </c>
      <c r="F25" s="233" t="n">
        <f aca="false">'S IIT'!$I$5-'S IIT'!$I$6</f>
        <v>0</v>
      </c>
      <c r="G25" s="234" t="e">
        <f aca="false">F25*100/E25</f>
        <v>#DIV/0!</v>
      </c>
      <c r="H25" s="233"/>
      <c r="I25" s="233"/>
      <c r="J25" s="234"/>
    </row>
    <row r="26" customFormat="false" ht="22.5" hidden="false" customHeight="false" outlineLevel="0" collapsed="false">
      <c r="A26" s="235" t="s">
        <v>225</v>
      </c>
      <c r="B26" s="233" t="n">
        <f aca="false">SUM(B14:B25)</f>
        <v>11025</v>
      </c>
      <c r="C26" s="233" t="n">
        <f aca="false">SUM(C14:C25)</f>
        <v>7655</v>
      </c>
      <c r="D26" s="234" t="n">
        <f aca="false">SUM(D14:D25)/12</f>
        <v>66.3780242123762</v>
      </c>
      <c r="E26" s="233" t="n">
        <f aca="false">SUM(E14:E25)</f>
        <v>0</v>
      </c>
      <c r="F26" s="233" t="n">
        <f aca="false">SUM(F14:F25)</f>
        <v>0</v>
      </c>
      <c r="G26" s="234" t="e">
        <f aca="false">SUM(G14:G25)/12</f>
        <v>#DIV/0!</v>
      </c>
      <c r="H26" s="233"/>
      <c r="I26" s="233"/>
      <c r="J26" s="234"/>
    </row>
    <row r="27" customFormat="false" ht="12.75" hidden="false" customHeight="false" outlineLevel="0" collapsed="false">
      <c r="A27" s="186"/>
      <c r="B27" s="186"/>
      <c r="C27" s="186"/>
      <c r="D27" s="208"/>
      <c r="E27" s="209"/>
      <c r="F27" s="209"/>
      <c r="G27" s="208"/>
      <c r="H27" s="209"/>
      <c r="I27" s="186"/>
      <c r="J27" s="208"/>
    </row>
    <row r="28" customFormat="false" ht="14.25" hidden="false" customHeight="false" outlineLevel="0" collapsed="false">
      <c r="A28" s="236" t="s">
        <v>226</v>
      </c>
      <c r="B28" s="186"/>
      <c r="C28" s="186"/>
      <c r="D28" s="208"/>
      <c r="E28" s="209"/>
      <c r="F28" s="209"/>
      <c r="G28" s="208"/>
      <c r="H28" s="209"/>
      <c r="I28" s="186"/>
      <c r="J28" s="208"/>
    </row>
    <row r="29" customFormat="false" ht="14.25" hidden="false" customHeight="false" outlineLevel="0" collapsed="false">
      <c r="A29" s="236" t="s">
        <v>180</v>
      </c>
      <c r="B29" s="186"/>
      <c r="C29" s="186"/>
      <c r="D29" s="208"/>
      <c r="E29" s="209"/>
      <c r="F29" s="209"/>
      <c r="G29" s="208"/>
      <c r="H29" s="209"/>
      <c r="I29" s="186"/>
      <c r="J29" s="208"/>
    </row>
    <row r="30" customFormat="false" ht="14.25" hidden="false" customHeight="false" outlineLevel="0" collapsed="false">
      <c r="A30" s="236" t="s">
        <v>227</v>
      </c>
      <c r="B30" s="186"/>
      <c r="C30" s="186"/>
      <c r="D30" s="208"/>
      <c r="E30" s="209"/>
      <c r="F30" s="209"/>
      <c r="G30" s="208"/>
      <c r="H30" s="209"/>
      <c r="I30" s="186"/>
      <c r="J30" s="208"/>
    </row>
    <row r="31" customFormat="false" ht="14.25" hidden="false" customHeight="false" outlineLevel="0" collapsed="false">
      <c r="A31" s="236" t="s">
        <v>228</v>
      </c>
      <c r="B31" s="186"/>
      <c r="C31" s="186"/>
      <c r="D31" s="208"/>
      <c r="E31" s="209"/>
      <c r="F31" s="209"/>
      <c r="G31" s="208"/>
      <c r="H31" s="209"/>
      <c r="I31" s="186"/>
      <c r="J31" s="208"/>
    </row>
    <row r="32" customFormat="false" ht="12.75" hidden="false" customHeight="false" outlineLevel="0" collapsed="false">
      <c r="A32" s="186"/>
      <c r="B32" s="186"/>
      <c r="C32" s="186"/>
      <c r="D32" s="208"/>
      <c r="E32" s="209"/>
      <c r="F32" s="209"/>
      <c r="G32" s="208"/>
      <c r="H32" s="209"/>
      <c r="I32" s="186"/>
      <c r="J32" s="208"/>
    </row>
    <row r="33" customFormat="false" ht="12.75" hidden="false" customHeight="false" outlineLevel="0" collapsed="false">
      <c r="A33" s="186"/>
      <c r="B33" s="186"/>
      <c r="C33" s="186"/>
      <c r="D33" s="208"/>
      <c r="E33" s="209"/>
      <c r="F33" s="209"/>
      <c r="G33" s="208"/>
      <c r="H33" s="209"/>
      <c r="I33" s="186"/>
      <c r="J33" s="208"/>
    </row>
    <row r="34" customFormat="false" ht="15.75" hidden="false" customHeight="false" outlineLevel="0" collapsed="false">
      <c r="A34" s="237" t="s">
        <v>229</v>
      </c>
      <c r="B34" s="186"/>
      <c r="C34" s="186"/>
      <c r="D34" s="208"/>
      <c r="E34" s="209"/>
      <c r="F34" s="209"/>
      <c r="G34" s="238" t="str">
        <f aca="false">+PARAMETROS!B17</f>
        <v>Dr. Randall Durante Calvo</v>
      </c>
      <c r="H34" s="209"/>
      <c r="I34" s="186"/>
      <c r="J34" s="208"/>
    </row>
    <row r="35" customFormat="false" ht="12.75" hidden="false" customHeight="false" outlineLevel="0" collapsed="false">
      <c r="A35" s="186"/>
      <c r="B35" s="186"/>
      <c r="C35" s="186"/>
      <c r="D35" s="208"/>
      <c r="E35" s="209"/>
      <c r="F35" s="209"/>
      <c r="G35" s="208"/>
      <c r="H35" s="209"/>
      <c r="I35" s="186"/>
      <c r="J35" s="208"/>
    </row>
    <row r="36" customFormat="false" ht="16.5" hidden="false" customHeight="false" outlineLevel="0" collapsed="false">
      <c r="A36" s="237" t="s">
        <v>230</v>
      </c>
      <c r="B36" s="186"/>
      <c r="C36" s="186"/>
      <c r="D36" s="208"/>
      <c r="E36" s="209"/>
      <c r="F36" s="209"/>
      <c r="G36" s="239" t="str">
        <f aca="false">+PARAMETROS!B18</f>
        <v>0 0000 0000</v>
      </c>
      <c r="H36" s="239"/>
      <c r="I36" s="186"/>
      <c r="J36" s="208"/>
    </row>
    <row r="37" customFormat="false" ht="12.75" hidden="false" customHeight="false" outlineLevel="0" collapsed="false">
      <c r="A37" s="186"/>
      <c r="B37" s="186"/>
      <c r="C37" s="186"/>
      <c r="D37" s="208"/>
      <c r="E37" s="209"/>
      <c r="F37" s="209"/>
      <c r="G37" s="208"/>
      <c r="H37" s="209"/>
      <c r="I37" s="186"/>
      <c r="J37" s="208"/>
    </row>
    <row r="38" customFormat="false" ht="16.5" hidden="false" customHeight="false" outlineLevel="0" collapsed="false">
      <c r="A38" s="186"/>
      <c r="B38" s="186"/>
      <c r="C38" s="186"/>
      <c r="D38" s="208"/>
      <c r="E38" s="209"/>
      <c r="F38" s="209" t="s">
        <v>108</v>
      </c>
      <c r="G38" s="240" t="str">
        <f aca="false">+PARAMETROS!B21</f>
        <v>20 de setiembre de 2009</v>
      </c>
      <c r="H38" s="241"/>
      <c r="I38" s="222"/>
      <c r="J38" s="240"/>
    </row>
    <row r="39" customFormat="false" ht="12.75" hidden="false" customHeight="false" outlineLevel="0" collapsed="false">
      <c r="A39" s="186"/>
      <c r="B39" s="186"/>
      <c r="C39" s="186"/>
      <c r="D39" s="208"/>
      <c r="E39" s="209"/>
      <c r="F39" s="209"/>
      <c r="G39" s="208"/>
      <c r="H39" s="209"/>
      <c r="I39" s="186"/>
      <c r="J39" s="208"/>
    </row>
    <row r="40" customFormat="false" ht="12.75" hidden="false" customHeight="false" outlineLevel="0" collapsed="false">
      <c r="A40" s="186"/>
      <c r="B40" s="186"/>
      <c r="C40" s="186"/>
      <c r="D40" s="208"/>
      <c r="E40" s="209"/>
      <c r="F40" s="209"/>
      <c r="G40" s="208"/>
      <c r="H40" s="209"/>
      <c r="I40" s="186"/>
      <c r="J40" s="208"/>
    </row>
    <row r="41" customFormat="false" ht="12.75" hidden="false" customHeight="false" outlineLevel="0" collapsed="false">
      <c r="A41" s="186"/>
      <c r="B41" s="186"/>
      <c r="C41" s="186"/>
      <c r="D41" s="208"/>
      <c r="E41" s="209"/>
      <c r="F41" s="209"/>
      <c r="G41" s="208"/>
      <c r="H41" s="209"/>
      <c r="I41" s="186"/>
      <c r="J41" s="208"/>
    </row>
    <row r="42" customFormat="false" ht="15" hidden="false" customHeight="false" outlineLevel="0" collapsed="false">
      <c r="A42" s="242" t="s">
        <v>231</v>
      </c>
      <c r="B42" s="242"/>
      <c r="C42" s="242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false" outlineLevel="0" collapsed="false">
      <c r="A43" s="186"/>
      <c r="B43" s="186"/>
      <c r="C43" s="186"/>
      <c r="D43" s="208"/>
      <c r="E43" s="209"/>
      <c r="F43" s="209"/>
      <c r="G43" s="208"/>
      <c r="H43" s="209"/>
      <c r="I43" s="186"/>
      <c r="J43" s="208"/>
    </row>
    <row r="44" customFormat="false" ht="12.75" hidden="false" customHeight="false" outlineLevel="0" collapsed="false">
      <c r="A44" s="186"/>
      <c r="B44" s="186"/>
      <c r="C44" s="186"/>
      <c r="D44" s="208"/>
      <c r="E44" s="209"/>
      <c r="F44" s="209"/>
      <c r="G44" s="208"/>
      <c r="H44" s="209"/>
      <c r="I44" s="186"/>
      <c r="J44" s="208"/>
    </row>
    <row r="45" customFormat="false" ht="12.7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</row>
    <row r="46" customFormat="false" ht="12.75" hidden="false" customHeight="fals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  <c r="J46" s="186"/>
    </row>
    <row r="47" customFormat="false" ht="12.75" hidden="false" customHeight="false" outlineLevel="0" collapsed="false">
      <c r="A47" s="186"/>
      <c r="B47" s="186"/>
      <c r="C47" s="186"/>
      <c r="D47" s="186"/>
      <c r="E47" s="186"/>
      <c r="F47" s="186"/>
      <c r="G47" s="186"/>
      <c r="H47" s="186"/>
      <c r="I47" s="186"/>
      <c r="J47" s="186"/>
    </row>
  </sheetData>
  <sheetProtection sheet="true" objects="true" scenarios="true"/>
  <mergeCells count="11">
    <mergeCell ref="A2:J2"/>
    <mergeCell ref="A3:J3"/>
    <mergeCell ref="A4:J4"/>
    <mergeCell ref="A6:I6"/>
    <mergeCell ref="I9:J9"/>
    <mergeCell ref="A12:A13"/>
    <mergeCell ref="B12:D12"/>
    <mergeCell ref="E12:G12"/>
    <mergeCell ref="H12:J12"/>
    <mergeCell ref="G36:H36"/>
    <mergeCell ref="A42:J42"/>
  </mergeCells>
  <hyperlinks>
    <hyperlink ref="A1" location="PARAMETROS!A1" display="INICIO"/>
  </hyperlinks>
  <printOptions headings="false" gridLines="false" gridLinesSet="true" horizontalCentered="false" verticalCentered="false"/>
  <pageMargins left="0.459722222222222" right="0.259722222222222" top="0.490277777777778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6" t="s">
        <v>67</v>
      </c>
    </row>
    <row r="2" customFormat="false" ht="15.75" hidden="false" customHeight="false" outlineLevel="0" collapsed="false">
      <c r="A2" s="207" t="s">
        <v>213</v>
      </c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75" hidden="false" customHeight="false" outlineLevel="0" collapsed="false">
      <c r="A3" s="207" t="s">
        <v>214</v>
      </c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7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false" outlineLevel="0" collapsed="false">
      <c r="A5" s="186"/>
      <c r="B5" s="186"/>
      <c r="C5" s="186"/>
      <c r="D5" s="208"/>
      <c r="E5" s="209"/>
      <c r="F5" s="209"/>
      <c r="G5" s="208"/>
      <c r="H5" s="209"/>
      <c r="I5" s="186"/>
      <c r="J5" s="210"/>
    </row>
    <row r="6" customFormat="false" ht="18" hidden="false" customHeight="false" outlineLevel="0" collapsed="false">
      <c r="A6" s="211" t="s">
        <v>215</v>
      </c>
      <c r="B6" s="211"/>
      <c r="C6" s="211"/>
      <c r="D6" s="211"/>
      <c r="E6" s="211"/>
      <c r="F6" s="211"/>
      <c r="G6" s="211"/>
      <c r="H6" s="211"/>
      <c r="I6" s="211"/>
      <c r="J6" s="212" t="n">
        <f aca="false">+PARAMETROS!B4</f>
        <v>2009</v>
      </c>
    </row>
    <row r="7" customFormat="false" ht="12.75" hidden="false" customHeight="false" outlineLevel="0" collapsed="false">
      <c r="A7" s="186"/>
      <c r="B7" s="186"/>
      <c r="C7" s="186"/>
      <c r="D7" s="208"/>
      <c r="E7" s="209"/>
      <c r="F7" s="209"/>
      <c r="G7" s="208"/>
      <c r="H7" s="209"/>
      <c r="I7" s="186"/>
      <c r="J7" s="208"/>
    </row>
    <row r="8" customFormat="false" ht="16.5" hidden="false" customHeight="false" outlineLevel="0" collapsed="false">
      <c r="A8" s="213" t="s">
        <v>216</v>
      </c>
      <c r="B8" s="200"/>
      <c r="C8" s="200"/>
      <c r="D8" s="214" t="s">
        <v>217</v>
      </c>
      <c r="E8" s="215"/>
      <c r="F8" s="216"/>
      <c r="G8" s="217"/>
      <c r="H8" s="216"/>
      <c r="I8" s="200"/>
      <c r="J8" s="217"/>
    </row>
    <row r="9" customFormat="false" ht="16.5" hidden="false" customHeight="false" outlineLevel="0" collapsed="false">
      <c r="A9" s="213" t="s">
        <v>218</v>
      </c>
      <c r="B9" s="201"/>
      <c r="C9" s="218" t="n">
        <f aca="false">+PARAMETROS!B10</f>
        <v>8</v>
      </c>
      <c r="D9" s="219"/>
      <c r="E9" s="220" t="s">
        <v>219</v>
      </c>
      <c r="G9" s="217"/>
      <c r="H9" s="216"/>
      <c r="I9" s="221" t="n">
        <f aca="false">+PARAMETROS!B19</f>
        <v>22284630</v>
      </c>
      <c r="J9" s="221"/>
    </row>
    <row r="10" customFormat="false" ht="16.5" hidden="false" customHeight="false" outlineLevel="0" collapsed="false">
      <c r="A10" s="222" t="s">
        <v>220</v>
      </c>
      <c r="B10" s="223"/>
      <c r="C10" s="223"/>
      <c r="D10" s="224" t="s">
        <v>221</v>
      </c>
      <c r="E10" s="215"/>
      <c r="F10" s="215"/>
      <c r="G10" s="225"/>
      <c r="H10" s="215"/>
      <c r="I10" s="223"/>
      <c r="J10" s="219"/>
    </row>
    <row r="11" customFormat="false" ht="12.75" hidden="false" customHeight="false" outlineLevel="0" collapsed="false">
      <c r="A11" s="186"/>
      <c r="B11" s="186"/>
      <c r="C11" s="186"/>
      <c r="D11" s="208"/>
      <c r="E11" s="209"/>
      <c r="F11" s="209"/>
      <c r="G11" s="208"/>
      <c r="H11" s="209"/>
      <c r="I11" s="186"/>
      <c r="J11" s="208"/>
    </row>
    <row r="12" customFormat="false" ht="15" hidden="false" customHeight="true" outlineLevel="0" collapsed="false">
      <c r="A12" s="226" t="s">
        <v>198</v>
      </c>
      <c r="B12" s="227" t="s">
        <v>63</v>
      </c>
      <c r="C12" s="227"/>
      <c r="D12" s="227"/>
      <c r="E12" s="227" t="s">
        <v>64</v>
      </c>
      <c r="F12" s="227"/>
      <c r="G12" s="227"/>
      <c r="H12" s="227" t="s">
        <v>65</v>
      </c>
      <c r="I12" s="227"/>
      <c r="J12" s="227"/>
    </row>
    <row r="13" customFormat="false" ht="30" hidden="false" customHeight="false" outlineLevel="0" collapsed="false">
      <c r="A13" s="226"/>
      <c r="B13" s="228" t="s">
        <v>222</v>
      </c>
      <c r="C13" s="226" t="s">
        <v>223</v>
      </c>
      <c r="D13" s="229" t="s">
        <v>99</v>
      </c>
      <c r="E13" s="230" t="s">
        <v>224</v>
      </c>
      <c r="F13" s="231" t="s">
        <v>223</v>
      </c>
      <c r="G13" s="229" t="s">
        <v>99</v>
      </c>
      <c r="H13" s="230" t="s">
        <v>224</v>
      </c>
      <c r="I13" s="227" t="s">
        <v>223</v>
      </c>
      <c r="J13" s="229" t="s">
        <v>99</v>
      </c>
    </row>
    <row r="14" customFormat="false" ht="15.75" hidden="false" customHeight="false" outlineLevel="0" collapsed="false">
      <c r="A14" s="232" t="n">
        <v>1</v>
      </c>
      <c r="B14" s="233" t="n">
        <f aca="false">'P IT'!$D$6</f>
        <v>1177</v>
      </c>
      <c r="C14" s="233" t="n">
        <f aca="false">'P IT'!$D$6-'P IT'!$D$7</f>
        <v>1064</v>
      </c>
      <c r="D14" s="234" t="n">
        <f aca="false">C14*100/B14</f>
        <v>90.3993203058624</v>
      </c>
      <c r="E14" s="233" t="n">
        <f aca="false">'P IIT'!$D$6</f>
        <v>0</v>
      </c>
      <c r="F14" s="233" t="n">
        <f aca="false">'P IIT'!$D$6-'P IIT'!$D$7</f>
        <v>0</v>
      </c>
      <c r="G14" s="234" t="e">
        <f aca="false">F14*100/E14</f>
        <v>#DIV/0!</v>
      </c>
      <c r="H14" s="233" t="n">
        <f aca="false">'P IIIT'!$D$6</f>
        <v>0</v>
      </c>
      <c r="I14" s="233" t="n">
        <f aca="false">'P IIIT'!$D$6-'P IIIT'!$D$7</f>
        <v>0</v>
      </c>
      <c r="J14" s="234" t="e">
        <f aca="false">I14*100/H14</f>
        <v>#DIV/0!</v>
      </c>
    </row>
    <row r="15" customFormat="false" ht="15.75" hidden="false" customHeight="false" outlineLevel="0" collapsed="false">
      <c r="A15" s="232" t="n">
        <v>2</v>
      </c>
      <c r="B15" s="233" t="n">
        <f aca="false">'P IT'!$E$6</f>
        <v>1036</v>
      </c>
      <c r="C15" s="233" t="n">
        <f aca="false">'P IT'!$E$6-'P IT'!$E$7</f>
        <v>844</v>
      </c>
      <c r="D15" s="234" t="n">
        <f aca="false">C15*100/B15</f>
        <v>81.4671814671815</v>
      </c>
      <c r="E15" s="233" t="n">
        <f aca="false">'P IIT'!$E$6</f>
        <v>0</v>
      </c>
      <c r="F15" s="233" t="n">
        <f aca="false">'P IIT'!$E$6-'P IIT'!$E$7</f>
        <v>0</v>
      </c>
      <c r="G15" s="234" t="e">
        <f aca="false">F15*100/E15</f>
        <v>#DIV/0!</v>
      </c>
      <c r="H15" s="233" t="n">
        <f aca="false">'P IIIT'!$E$6</f>
        <v>0</v>
      </c>
      <c r="I15" s="233" t="n">
        <f aca="false">'P IIIT'!$E$6-'P IIIT'!$E$7</f>
        <v>0</v>
      </c>
      <c r="J15" s="234" t="e">
        <f aca="false">I15*100/H15</f>
        <v>#DIV/0!</v>
      </c>
    </row>
    <row r="16" customFormat="false" ht="15.75" hidden="false" customHeight="false" outlineLevel="0" collapsed="false">
      <c r="A16" s="232" t="n">
        <v>3</v>
      </c>
      <c r="B16" s="233" t="n">
        <f aca="false">'P IT'!$F$6</f>
        <v>1101</v>
      </c>
      <c r="C16" s="233" t="n">
        <f aca="false">'P IT'!$F$6-'P IT'!$F$7</f>
        <v>941</v>
      </c>
      <c r="D16" s="234" t="n">
        <f aca="false">C16*100/B16</f>
        <v>85.4677565849228</v>
      </c>
      <c r="E16" s="233" t="n">
        <f aca="false">'P IIT'!$F$6</f>
        <v>0</v>
      </c>
      <c r="F16" s="233" t="n">
        <f aca="false">'P IIT'!$F$6-'P IIT'!$F$7</f>
        <v>0</v>
      </c>
      <c r="G16" s="234" t="e">
        <f aca="false">F16*100/E16</f>
        <v>#DIV/0!</v>
      </c>
      <c r="H16" s="233" t="n">
        <f aca="false">'P IIIT'!$F$6</f>
        <v>0</v>
      </c>
      <c r="I16" s="233" t="n">
        <f aca="false">'P IIIT'!$F$6-'P IIIT'!$F$7</f>
        <v>0</v>
      </c>
      <c r="J16" s="234" t="e">
        <f aca="false">I16*100/H16</f>
        <v>#DIV/0!</v>
      </c>
    </row>
    <row r="17" customFormat="false" ht="15.75" hidden="false" customHeight="false" outlineLevel="0" collapsed="false">
      <c r="A17" s="232" t="n">
        <v>4</v>
      </c>
      <c r="B17" s="233" t="n">
        <f aca="false">'P IT'!$G$6</f>
        <v>1165</v>
      </c>
      <c r="C17" s="233" t="n">
        <f aca="false">'P IT'!$G$6-'P IT'!$G$7</f>
        <v>940</v>
      </c>
      <c r="D17" s="234" t="n">
        <f aca="false">C17*100/B17</f>
        <v>80.68669527897</v>
      </c>
      <c r="E17" s="233" t="n">
        <f aca="false">'P IIT'!$G$6</f>
        <v>0</v>
      </c>
      <c r="F17" s="233" t="n">
        <f aca="false">'P IIT'!$G$6-'P IIT'!$G$7</f>
        <v>0</v>
      </c>
      <c r="G17" s="234" t="e">
        <f aca="false">F17*100/E17</f>
        <v>#DIV/0!</v>
      </c>
      <c r="H17" s="233" t="n">
        <f aca="false">'P IIIT'!$G$6</f>
        <v>0</v>
      </c>
      <c r="I17" s="233" t="n">
        <f aca="false">'P IIIT'!$G$6-'P IIIT'!$G$7</f>
        <v>0</v>
      </c>
      <c r="J17" s="234" t="e">
        <f aca="false">I17*100/H17</f>
        <v>#DIV/0!</v>
      </c>
    </row>
    <row r="18" customFormat="false" ht="15.75" hidden="false" customHeight="false" outlineLevel="0" collapsed="false">
      <c r="A18" s="232" t="n">
        <v>5</v>
      </c>
      <c r="B18" s="233" t="n">
        <f aca="false">'P IT'!$H$6</f>
        <v>1059</v>
      </c>
      <c r="C18" s="233" t="n">
        <f aca="false">'P IT'!$H$6-'P IT'!$H$7</f>
        <v>872</v>
      </c>
      <c r="D18" s="234" t="n">
        <f aca="false">C18*100/B18</f>
        <v>82.3418319169027</v>
      </c>
      <c r="E18" s="233" t="n">
        <f aca="false">'P IIT'!$H$6</f>
        <v>0</v>
      </c>
      <c r="F18" s="233" t="n">
        <f aca="false">'P IIT'!$H$6-'P IIT'!$H$7</f>
        <v>0</v>
      </c>
      <c r="G18" s="234" t="e">
        <f aca="false">F18*100/E18</f>
        <v>#DIV/0!</v>
      </c>
      <c r="H18" s="233" t="n">
        <f aca="false">'P IIIT'!$H$6</f>
        <v>0</v>
      </c>
      <c r="I18" s="233" t="n">
        <f aca="false">'P IIIT'!$H$6-'P IIIT'!$H$7</f>
        <v>0</v>
      </c>
      <c r="J18" s="234" t="e">
        <f aca="false">I18*100/H18</f>
        <v>#DIV/0!</v>
      </c>
    </row>
    <row r="19" customFormat="false" ht="15.75" hidden="false" customHeight="false" outlineLevel="0" collapsed="false">
      <c r="A19" s="232" t="n">
        <v>6</v>
      </c>
      <c r="B19" s="233" t="n">
        <f aca="false">'P IT'!$I$6</f>
        <v>1050</v>
      </c>
      <c r="C19" s="233" t="n">
        <f aca="false">'P IT'!$I$6-'P IT'!$I$7</f>
        <v>830</v>
      </c>
      <c r="D19" s="234" t="n">
        <f aca="false">C19*100/B19</f>
        <v>79.0476190476191</v>
      </c>
      <c r="E19" s="233" t="n">
        <f aca="false">'P IIT'!$I$6</f>
        <v>0</v>
      </c>
      <c r="F19" s="233" t="n">
        <f aca="false">'P IIT'!$I$6-'P IIT'!$I$7</f>
        <v>0</v>
      </c>
      <c r="G19" s="234" t="e">
        <f aca="false">F19*100/E19</f>
        <v>#DIV/0!</v>
      </c>
      <c r="H19" s="233" t="n">
        <f aca="false">'P IIIT'!$I$6</f>
        <v>0</v>
      </c>
      <c r="I19" s="233" t="n">
        <f aca="false">'P IIIT'!$I$6-'P IIIT'!$I$7</f>
        <v>0</v>
      </c>
      <c r="J19" s="234" t="e">
        <f aca="false">I19*100/H19</f>
        <v>#DIV/0!</v>
      </c>
    </row>
    <row r="20" customFormat="false" ht="15.75" hidden="false" customHeight="false" outlineLevel="0" collapsed="false">
      <c r="A20" s="232" t="n">
        <v>7</v>
      </c>
      <c r="B20" s="233" t="n">
        <f aca="false">'S IT'!$D$5</f>
        <v>1261</v>
      </c>
      <c r="C20" s="233" t="n">
        <f aca="false">'S IT'!$D$5-'S IT'!$D$6</f>
        <v>586</v>
      </c>
      <c r="D20" s="234" t="n">
        <f aca="false">C20*100/B20</f>
        <v>46.4710547184774</v>
      </c>
      <c r="E20" s="233" t="n">
        <f aca="false">'S IIT'!$D$5</f>
        <v>0</v>
      </c>
      <c r="F20" s="233" t="n">
        <f aca="false">'S IIT'!$D$5-'S IIT'!$D$6</f>
        <v>0</v>
      </c>
      <c r="G20" s="234" t="e">
        <f aca="false">F20*100/E20</f>
        <v>#DIV/0!</v>
      </c>
      <c r="H20" s="233" t="n">
        <f aca="false">'S IIIT'!$D$5</f>
        <v>0</v>
      </c>
      <c r="I20" s="233" t="n">
        <f aca="false">'S IIIT'!$D$5-'S IIIT'!$D$6</f>
        <v>0</v>
      </c>
      <c r="J20" s="234" t="e">
        <f aca="false">I20*100/H20</f>
        <v>#DIV/0!</v>
      </c>
    </row>
    <row r="21" customFormat="false" ht="15.75" hidden="false" customHeight="false" outlineLevel="0" collapsed="false">
      <c r="A21" s="232" t="n">
        <v>8</v>
      </c>
      <c r="B21" s="233" t="n">
        <f aca="false">'S IT'!$E$5</f>
        <v>941</v>
      </c>
      <c r="C21" s="233" t="n">
        <f aca="false">'S IT'!$E$5-'S IT'!$E$6</f>
        <v>479</v>
      </c>
      <c r="D21" s="234" t="n">
        <f aca="false">C21*100/B21</f>
        <v>50.9032943676939</v>
      </c>
      <c r="E21" s="233" t="n">
        <f aca="false">'S IIT'!$E$5</f>
        <v>0</v>
      </c>
      <c r="F21" s="233" t="n">
        <f aca="false">'S IIT'!$E$5-'S IIT'!$E$6</f>
        <v>0</v>
      </c>
      <c r="G21" s="234" t="e">
        <f aca="false">F21*100/E21</f>
        <v>#DIV/0!</v>
      </c>
      <c r="H21" s="233" t="n">
        <f aca="false">'S IIIT'!$E$5</f>
        <v>0</v>
      </c>
      <c r="I21" s="233" t="n">
        <f aca="false">'S IIIT'!$E$5-'S IIIT'!$E$6</f>
        <v>0</v>
      </c>
      <c r="J21" s="234" t="e">
        <f aca="false">I21*100/H21</f>
        <v>#DIV/0!</v>
      </c>
    </row>
    <row r="22" customFormat="false" ht="15.75" hidden="false" customHeight="false" outlineLevel="0" collapsed="false">
      <c r="A22" s="232" t="n">
        <v>9</v>
      </c>
      <c r="B22" s="233" t="n">
        <f aca="false">'S IT'!$F$5</f>
        <v>774</v>
      </c>
      <c r="C22" s="233" t="n">
        <f aca="false">'S IT'!$F$5-'S IT'!$F$6</f>
        <v>360</v>
      </c>
      <c r="D22" s="234" t="n">
        <f aca="false">C22*100/B22</f>
        <v>46.5116279069767</v>
      </c>
      <c r="E22" s="233" t="n">
        <f aca="false">'S IIT'!$F$5</f>
        <v>0</v>
      </c>
      <c r="F22" s="233" t="n">
        <f aca="false">'S IIT'!$F$5-'S IIT'!$F$6</f>
        <v>0</v>
      </c>
      <c r="G22" s="234" t="e">
        <f aca="false">F22*100/E22</f>
        <v>#DIV/0!</v>
      </c>
      <c r="H22" s="233" t="n">
        <f aca="false">'S IIIT'!$F$5</f>
        <v>0</v>
      </c>
      <c r="I22" s="233" t="n">
        <f aca="false">'S IIIT'!$F$5-'S IIIT'!$F$6</f>
        <v>0</v>
      </c>
      <c r="J22" s="234" t="e">
        <f aca="false">I22*100/H22</f>
        <v>#DIV/0!</v>
      </c>
    </row>
    <row r="23" customFormat="false" ht="15.75" hidden="false" customHeight="false" outlineLevel="0" collapsed="false">
      <c r="A23" s="232" t="n">
        <v>10</v>
      </c>
      <c r="B23" s="233" t="n">
        <f aca="false">'S IT'!$G$5</f>
        <v>818</v>
      </c>
      <c r="C23" s="233" t="n">
        <f aca="false">'S IT'!$G$5-'S IT'!$G$6</f>
        <v>400</v>
      </c>
      <c r="D23" s="234" t="n">
        <f aca="false">C23*100/B23</f>
        <v>48.8997555012225</v>
      </c>
      <c r="E23" s="233" t="n">
        <f aca="false">'S IIT'!$G$5</f>
        <v>0</v>
      </c>
      <c r="F23" s="233" t="n">
        <f aca="false">'S IIT'!$G$5-'S IIT'!$G$6</f>
        <v>0</v>
      </c>
      <c r="G23" s="234" t="e">
        <f aca="false">F23*100/E23</f>
        <v>#DIV/0!</v>
      </c>
      <c r="H23" s="233" t="n">
        <f aca="false">'S IIIT'!$G$5</f>
        <v>0</v>
      </c>
      <c r="I23" s="233" t="n">
        <f aca="false">'S IIIT'!$G$5-'S IIIT'!$G$6</f>
        <v>0</v>
      </c>
      <c r="J23" s="234" t="e">
        <f aca="false">I23*100/H23</f>
        <v>#DIV/0!</v>
      </c>
    </row>
    <row r="24" customFormat="false" ht="15.75" hidden="false" customHeight="false" outlineLevel="0" collapsed="false">
      <c r="A24" s="232" t="n">
        <v>11</v>
      </c>
      <c r="B24" s="233" t="n">
        <f aca="false">'S IT'!$H$5</f>
        <v>575</v>
      </c>
      <c r="C24" s="233" t="n">
        <f aca="false">'S IT'!$H$5-'S IT'!$H$6</f>
        <v>304</v>
      </c>
      <c r="D24" s="234" t="n">
        <f aca="false">C24*100/B24</f>
        <v>52.8695652173913</v>
      </c>
      <c r="E24" s="233" t="n">
        <f aca="false">'S IIT'!$H$5</f>
        <v>0</v>
      </c>
      <c r="F24" s="233" t="n">
        <f aca="false">'S IIT'!$H$5-'S IIT'!$H$6</f>
        <v>0</v>
      </c>
      <c r="G24" s="234" t="e">
        <f aca="false">F24*100/E24</f>
        <v>#DIV/0!</v>
      </c>
      <c r="H24" s="233" t="n">
        <f aca="false">'S IIIT'!$H$5</f>
        <v>0</v>
      </c>
      <c r="I24" s="233" t="n">
        <f aca="false">'S IIIT'!$H$5-'S IIIT'!$H$6</f>
        <v>0</v>
      </c>
      <c r="J24" s="234" t="e">
        <f aca="false">I24*100/H24</f>
        <v>#DIV/0!</v>
      </c>
    </row>
    <row r="25" customFormat="false" ht="15.75" hidden="false" customHeight="false" outlineLevel="0" collapsed="false">
      <c r="A25" s="232" t="n">
        <v>12</v>
      </c>
      <c r="B25" s="233" t="n">
        <f aca="false">'S IT'!$I$5</f>
        <v>68</v>
      </c>
      <c r="C25" s="233" t="n">
        <f aca="false">'S IT'!$I$5-'S IT'!$I$6</f>
        <v>35</v>
      </c>
      <c r="D25" s="234" t="n">
        <f aca="false">C25*100/B25</f>
        <v>51.4705882352941</v>
      </c>
      <c r="E25" s="233" t="n">
        <f aca="false">'S IIT'!$I$5</f>
        <v>0</v>
      </c>
      <c r="F25" s="233" t="n">
        <f aca="false">'S IIT'!$I$5-'S IIT'!$I$6</f>
        <v>0</v>
      </c>
      <c r="G25" s="234" t="e">
        <f aca="false">F25*100/E25</f>
        <v>#DIV/0!</v>
      </c>
      <c r="H25" s="233" t="n">
        <f aca="false">'S IIIT'!$I$5</f>
        <v>0</v>
      </c>
      <c r="I25" s="233" t="n">
        <f aca="false">'S IIIT'!$I$5-'S IIIT'!$I$6</f>
        <v>0</v>
      </c>
      <c r="J25" s="234" t="e">
        <f aca="false">I25*100/H25</f>
        <v>#DIV/0!</v>
      </c>
    </row>
    <row r="26" customFormat="false" ht="22.5" hidden="false" customHeight="false" outlineLevel="0" collapsed="false">
      <c r="A26" s="235" t="s">
        <v>225</v>
      </c>
      <c r="B26" s="233" t="n">
        <f aca="false">SUM(B14:B25)</f>
        <v>11025</v>
      </c>
      <c r="C26" s="233" t="n">
        <f aca="false">SUM(C14:C25)</f>
        <v>7655</v>
      </c>
      <c r="D26" s="234" t="n">
        <f aca="false">SUM(D14:D25)/12</f>
        <v>66.3780242123762</v>
      </c>
      <c r="E26" s="233" t="n">
        <f aca="false">SUM(E14:E25)</f>
        <v>0</v>
      </c>
      <c r="F26" s="233" t="n">
        <f aca="false">SUM(F14:F25)</f>
        <v>0</v>
      </c>
      <c r="G26" s="234" t="e">
        <f aca="false">SUM(G14:G25)/12</f>
        <v>#DIV/0!</v>
      </c>
      <c r="H26" s="233" t="n">
        <f aca="false">SUM(H14:H25)</f>
        <v>0</v>
      </c>
      <c r="I26" s="233" t="n">
        <f aca="false">SUM(I14:I25)</f>
        <v>0</v>
      </c>
      <c r="J26" s="234" t="e">
        <f aca="false">SUM(J14:J25)/12</f>
        <v>#DIV/0!</v>
      </c>
    </row>
    <row r="27" customFormat="false" ht="12.75" hidden="false" customHeight="false" outlineLevel="0" collapsed="false">
      <c r="A27" s="186"/>
      <c r="B27" s="186"/>
      <c r="C27" s="186"/>
      <c r="D27" s="208"/>
      <c r="E27" s="209"/>
      <c r="F27" s="209"/>
      <c r="G27" s="208"/>
      <c r="H27" s="209"/>
      <c r="I27" s="186"/>
      <c r="J27" s="208"/>
    </row>
    <row r="28" customFormat="false" ht="14.25" hidden="false" customHeight="false" outlineLevel="0" collapsed="false">
      <c r="A28" s="236" t="s">
        <v>226</v>
      </c>
      <c r="B28" s="186"/>
      <c r="C28" s="186"/>
      <c r="D28" s="208"/>
      <c r="E28" s="209"/>
      <c r="F28" s="209"/>
      <c r="G28" s="208"/>
      <c r="H28" s="209"/>
      <c r="I28" s="186"/>
      <c r="J28" s="208"/>
    </row>
    <row r="29" customFormat="false" ht="14.25" hidden="false" customHeight="false" outlineLevel="0" collapsed="false">
      <c r="A29" s="236" t="s">
        <v>180</v>
      </c>
      <c r="B29" s="186"/>
      <c r="C29" s="186"/>
      <c r="D29" s="208"/>
      <c r="E29" s="209"/>
      <c r="F29" s="209"/>
      <c r="G29" s="208"/>
      <c r="H29" s="209"/>
      <c r="I29" s="186"/>
      <c r="J29" s="208"/>
    </row>
    <row r="30" customFormat="false" ht="14.25" hidden="false" customHeight="false" outlineLevel="0" collapsed="false">
      <c r="A30" s="236" t="s">
        <v>227</v>
      </c>
      <c r="B30" s="186"/>
      <c r="C30" s="186"/>
      <c r="D30" s="208"/>
      <c r="E30" s="209"/>
      <c r="F30" s="209"/>
      <c r="G30" s="208"/>
      <c r="H30" s="209"/>
      <c r="I30" s="186"/>
      <c r="J30" s="208"/>
    </row>
    <row r="31" customFormat="false" ht="14.25" hidden="false" customHeight="false" outlineLevel="0" collapsed="false">
      <c r="A31" s="236" t="s">
        <v>228</v>
      </c>
      <c r="B31" s="186"/>
      <c r="C31" s="186"/>
      <c r="D31" s="208"/>
      <c r="E31" s="209"/>
      <c r="F31" s="209"/>
      <c r="G31" s="208"/>
      <c r="H31" s="209"/>
      <c r="I31" s="186"/>
      <c r="J31" s="208"/>
    </row>
    <row r="32" customFormat="false" ht="12.75" hidden="false" customHeight="false" outlineLevel="0" collapsed="false">
      <c r="A32" s="186"/>
      <c r="B32" s="186"/>
      <c r="C32" s="186"/>
      <c r="D32" s="208"/>
      <c r="E32" s="209"/>
      <c r="F32" s="209"/>
      <c r="G32" s="208"/>
      <c r="H32" s="209"/>
      <c r="I32" s="186"/>
      <c r="J32" s="208"/>
    </row>
    <row r="33" customFormat="false" ht="12.75" hidden="false" customHeight="false" outlineLevel="0" collapsed="false">
      <c r="A33" s="186"/>
      <c r="B33" s="186"/>
      <c r="C33" s="186"/>
      <c r="D33" s="208"/>
      <c r="E33" s="209"/>
      <c r="F33" s="209"/>
      <c r="G33" s="208"/>
      <c r="H33" s="209"/>
      <c r="I33" s="186"/>
      <c r="J33" s="208"/>
    </row>
    <row r="34" customFormat="false" ht="15.75" hidden="false" customHeight="false" outlineLevel="0" collapsed="false">
      <c r="A34" s="237" t="s">
        <v>229</v>
      </c>
      <c r="B34" s="186"/>
      <c r="C34" s="186"/>
      <c r="D34" s="208"/>
      <c r="E34" s="209"/>
      <c r="F34" s="209"/>
      <c r="G34" s="238" t="str">
        <f aca="false">+PARAMETROS!B17</f>
        <v>Dr. Randall Durante Calvo</v>
      </c>
      <c r="H34" s="209"/>
      <c r="I34" s="186"/>
      <c r="J34" s="208"/>
    </row>
    <row r="35" customFormat="false" ht="12.75" hidden="false" customHeight="false" outlineLevel="0" collapsed="false">
      <c r="A35" s="186"/>
      <c r="B35" s="186"/>
      <c r="C35" s="186"/>
      <c r="D35" s="208"/>
      <c r="E35" s="209"/>
      <c r="F35" s="209"/>
      <c r="G35" s="208"/>
      <c r="H35" s="209"/>
      <c r="I35" s="186"/>
      <c r="J35" s="208"/>
    </row>
    <row r="36" customFormat="false" ht="16.5" hidden="false" customHeight="false" outlineLevel="0" collapsed="false">
      <c r="A36" s="237" t="s">
        <v>230</v>
      </c>
      <c r="B36" s="186"/>
      <c r="C36" s="186"/>
      <c r="D36" s="208"/>
      <c r="E36" s="209"/>
      <c r="F36" s="209"/>
      <c r="G36" s="239" t="str">
        <f aca="false">+PARAMETROS!B18</f>
        <v>0 0000 0000</v>
      </c>
      <c r="H36" s="239"/>
      <c r="I36" s="186"/>
      <c r="J36" s="208"/>
    </row>
    <row r="37" customFormat="false" ht="12.75" hidden="false" customHeight="false" outlineLevel="0" collapsed="false">
      <c r="A37" s="186"/>
      <c r="B37" s="186"/>
      <c r="C37" s="186"/>
      <c r="D37" s="208"/>
      <c r="E37" s="209"/>
      <c r="F37" s="209"/>
      <c r="G37" s="208"/>
      <c r="H37" s="209"/>
      <c r="I37" s="186"/>
      <c r="J37" s="208"/>
    </row>
    <row r="38" customFormat="false" ht="16.5" hidden="false" customHeight="false" outlineLevel="0" collapsed="false">
      <c r="A38" s="186"/>
      <c r="B38" s="186"/>
      <c r="C38" s="186"/>
      <c r="D38" s="208"/>
      <c r="E38" s="209"/>
      <c r="F38" s="209" t="s">
        <v>108</v>
      </c>
      <c r="G38" s="240" t="str">
        <f aca="false">+PARAMETROS!B22</f>
        <v>6 de diciembre de 2009</v>
      </c>
      <c r="H38" s="241"/>
      <c r="I38" s="222"/>
      <c r="J38" s="240"/>
    </row>
    <row r="39" customFormat="false" ht="12.75" hidden="false" customHeight="false" outlineLevel="0" collapsed="false">
      <c r="A39" s="186"/>
      <c r="B39" s="186"/>
      <c r="C39" s="186"/>
      <c r="D39" s="208"/>
      <c r="E39" s="209"/>
      <c r="F39" s="209"/>
      <c r="G39" s="208"/>
      <c r="H39" s="209"/>
      <c r="I39" s="186"/>
      <c r="J39" s="208"/>
    </row>
    <row r="40" customFormat="false" ht="12.75" hidden="false" customHeight="false" outlineLevel="0" collapsed="false">
      <c r="A40" s="186"/>
      <c r="B40" s="186"/>
      <c r="C40" s="186"/>
      <c r="D40" s="208"/>
      <c r="E40" s="209"/>
      <c r="F40" s="209"/>
      <c r="G40" s="208"/>
      <c r="H40" s="209"/>
      <c r="I40" s="186"/>
      <c r="J40" s="208"/>
    </row>
    <row r="41" customFormat="false" ht="12.75" hidden="false" customHeight="false" outlineLevel="0" collapsed="false">
      <c r="A41" s="186"/>
      <c r="B41" s="186"/>
      <c r="C41" s="186"/>
      <c r="D41" s="208"/>
      <c r="E41" s="209"/>
      <c r="F41" s="209"/>
      <c r="G41" s="208"/>
      <c r="H41" s="209"/>
      <c r="I41" s="186"/>
      <c r="J41" s="208"/>
    </row>
    <row r="42" customFormat="false" ht="15" hidden="false" customHeight="false" outlineLevel="0" collapsed="false">
      <c r="A42" s="242" t="s">
        <v>231</v>
      </c>
      <c r="B42" s="242"/>
      <c r="C42" s="242"/>
      <c r="D42" s="242"/>
      <c r="E42" s="242"/>
      <c r="F42" s="242"/>
      <c r="G42" s="242"/>
      <c r="H42" s="242"/>
      <c r="I42" s="242"/>
      <c r="J42" s="242"/>
    </row>
  </sheetData>
  <sheetProtection sheet="true" objects="true" scenarios="true"/>
  <mergeCells count="11">
    <mergeCell ref="A2:J2"/>
    <mergeCell ref="A3:J3"/>
    <mergeCell ref="A4:J4"/>
    <mergeCell ref="A6:I6"/>
    <mergeCell ref="I9:J9"/>
    <mergeCell ref="A12:A13"/>
    <mergeCell ref="B12:D12"/>
    <mergeCell ref="E12:G12"/>
    <mergeCell ref="H12:J12"/>
    <mergeCell ref="G36:H36"/>
    <mergeCell ref="A42:J42"/>
  </mergeCells>
  <hyperlinks>
    <hyperlink ref="A1" location="PARAMETROS!A1" display="INICIO"/>
  </hyperlinks>
  <printOptions headings="false" gridLines="false" gridLinesSet="true" horizontalCentered="false" verticalCentered="false"/>
  <pageMargins left="0.75" right="0.259722222222222" top="0.3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6.42"/>
    <col collapsed="false" customWidth="true" hidden="false" outlineLevel="0" max="3" min="3" style="0" width="31.14"/>
    <col collapsed="false" customWidth="true" hidden="false" outlineLevel="0" max="4" min="4" style="0" width="28.56"/>
  </cols>
  <sheetData>
    <row r="1" customFormat="false" ht="12.75" hidden="false" customHeight="false" outlineLevel="0" collapsed="false">
      <c r="A1" s="36" t="s">
        <v>67</v>
      </c>
    </row>
    <row r="2" customFormat="false" ht="15.75" hidden="false" customHeight="false" outlineLevel="0" collapsed="false">
      <c r="A2" s="207" t="s">
        <v>213</v>
      </c>
      <c r="B2" s="207"/>
      <c r="C2" s="207"/>
      <c r="D2" s="207"/>
    </row>
    <row r="3" customFormat="false" ht="15.75" hidden="false" customHeight="false" outlineLevel="0" collapsed="false">
      <c r="A3" s="207" t="s">
        <v>214</v>
      </c>
      <c r="B3" s="207"/>
      <c r="C3" s="207"/>
      <c r="D3" s="207"/>
    </row>
    <row r="4" customFormat="false" ht="15.75" hidden="false" customHeight="false" outlineLevel="0" collapsed="false">
      <c r="A4" s="207"/>
      <c r="B4" s="207"/>
      <c r="C4" s="207"/>
      <c r="D4" s="207"/>
    </row>
    <row r="5" customFormat="false" ht="12.75" hidden="false" customHeight="false" outlineLevel="0" collapsed="false">
      <c r="A5" s="186"/>
      <c r="B5" s="186"/>
      <c r="C5" s="186"/>
      <c r="D5" s="208"/>
    </row>
    <row r="6" customFormat="false" ht="18" hidden="false" customHeight="false" outlineLevel="0" collapsed="false">
      <c r="A6" s="243" t="s">
        <v>232</v>
      </c>
      <c r="B6" s="243"/>
      <c r="C6" s="243"/>
      <c r="D6" s="244" t="n">
        <f aca="false">+PARAMETROS!B4</f>
        <v>2009</v>
      </c>
    </row>
    <row r="7" customFormat="false" ht="12.75" hidden="false" customHeight="false" outlineLevel="0" collapsed="false">
      <c r="A7" s="186"/>
      <c r="B7" s="186"/>
      <c r="C7" s="186"/>
      <c r="D7" s="208"/>
    </row>
    <row r="8" customFormat="false" ht="15.75" hidden="false" customHeight="false" outlineLevel="0" collapsed="false">
      <c r="A8" s="213" t="s">
        <v>233</v>
      </c>
      <c r="B8" s="200"/>
      <c r="C8" s="200"/>
      <c r="D8" s="245"/>
    </row>
    <row r="9" customFormat="false" ht="16.5" hidden="false" customHeight="false" outlineLevel="0" collapsed="false">
      <c r="A9" s="213" t="s">
        <v>218</v>
      </c>
      <c r="B9" s="246" t="n">
        <f aca="false">+PARAMETROS!B10</f>
        <v>8</v>
      </c>
      <c r="C9" s="220" t="s">
        <v>219</v>
      </c>
      <c r="D9" s="221" t="n">
        <f aca="false">+PARAMETROS!B19</f>
        <v>22284630</v>
      </c>
    </row>
    <row r="10" customFormat="false" ht="16.5" hidden="false" customHeight="false" outlineLevel="0" collapsed="false">
      <c r="A10" s="222" t="s">
        <v>234</v>
      </c>
      <c r="B10" s="223"/>
      <c r="C10" s="200"/>
      <c r="D10" s="245"/>
    </row>
    <row r="11" customFormat="false" ht="12.75" hidden="false" customHeight="false" outlineLevel="0" collapsed="false">
      <c r="A11" s="186"/>
      <c r="B11" s="186"/>
      <c r="C11" s="186"/>
      <c r="D11" s="208"/>
    </row>
    <row r="12" customFormat="false" ht="15" hidden="false" customHeight="true" outlineLevel="0" collapsed="false">
      <c r="A12" s="226" t="s">
        <v>198</v>
      </c>
      <c r="B12" s="227" t="s">
        <v>42</v>
      </c>
      <c r="C12" s="227"/>
      <c r="D12" s="227"/>
    </row>
    <row r="13" customFormat="false" ht="15" hidden="false" customHeight="false" outlineLevel="0" collapsed="false">
      <c r="A13" s="226"/>
      <c r="B13" s="228" t="s">
        <v>4</v>
      </c>
      <c r="C13" s="226" t="s">
        <v>223</v>
      </c>
      <c r="D13" s="229" t="s">
        <v>99</v>
      </c>
    </row>
    <row r="14" customFormat="false" ht="15.75" hidden="false" customHeight="false" outlineLevel="0" collapsed="false">
      <c r="A14" s="232" t="n">
        <v>1</v>
      </c>
      <c r="B14" s="233" t="n">
        <f aca="false">'P ANUAL'!$D$6</f>
        <v>0</v>
      </c>
      <c r="C14" s="233" t="n">
        <f aca="false">'P ANUAL'!$D$6-'P ANUAL'!$D$7</f>
        <v>0</v>
      </c>
      <c r="D14" s="234" t="e">
        <f aca="false">C14*100/B14</f>
        <v>#DIV/0!</v>
      </c>
    </row>
    <row r="15" customFormat="false" ht="15.75" hidden="false" customHeight="false" outlineLevel="0" collapsed="false">
      <c r="A15" s="232" t="n">
        <v>2</v>
      </c>
      <c r="B15" s="233" t="n">
        <f aca="false">'P ANUAL'!$E$6</f>
        <v>0</v>
      </c>
      <c r="C15" s="233" t="n">
        <f aca="false">'P ANUAL'!$E$6-'P ANUAL'!$E$7</f>
        <v>0</v>
      </c>
      <c r="D15" s="234" t="e">
        <f aca="false">C15*100/B15</f>
        <v>#DIV/0!</v>
      </c>
    </row>
    <row r="16" customFormat="false" ht="15.75" hidden="false" customHeight="false" outlineLevel="0" collapsed="false">
      <c r="A16" s="232" t="n">
        <v>3</v>
      </c>
      <c r="B16" s="233" t="n">
        <f aca="false">'P ANUAL'!$F$6</f>
        <v>0</v>
      </c>
      <c r="C16" s="233" t="n">
        <f aca="false">'P ANUAL'!$F$6-'P ANUAL'!$F$7</f>
        <v>0</v>
      </c>
      <c r="D16" s="234" t="e">
        <f aca="false">C16*100/B16</f>
        <v>#DIV/0!</v>
      </c>
    </row>
    <row r="17" customFormat="false" ht="15.75" hidden="false" customHeight="false" outlineLevel="0" collapsed="false">
      <c r="A17" s="232" t="n">
        <v>4</v>
      </c>
      <c r="B17" s="233" t="n">
        <f aca="false">'P ANUAL'!$G$6</f>
        <v>0</v>
      </c>
      <c r="C17" s="233" t="n">
        <f aca="false">'P ANUAL'!$G$6-'P ANUAL'!$G$7</f>
        <v>0</v>
      </c>
      <c r="D17" s="234" t="e">
        <f aca="false">C17*100/B17</f>
        <v>#DIV/0!</v>
      </c>
    </row>
    <row r="18" customFormat="false" ht="15.75" hidden="false" customHeight="false" outlineLevel="0" collapsed="false">
      <c r="A18" s="232" t="n">
        <v>5</v>
      </c>
      <c r="B18" s="233" t="n">
        <f aca="false">'P ANUAL'!$H$6</f>
        <v>0</v>
      </c>
      <c r="C18" s="233" t="n">
        <f aca="false">'P ANUAL'!$H$6-'P ANUAL'!$H$7</f>
        <v>0</v>
      </c>
      <c r="D18" s="234" t="e">
        <f aca="false">C18*100/B18</f>
        <v>#DIV/0!</v>
      </c>
    </row>
    <row r="19" customFormat="false" ht="15.75" hidden="false" customHeight="false" outlineLevel="0" collapsed="false">
      <c r="A19" s="232" t="n">
        <v>6</v>
      </c>
      <c r="B19" s="233" t="n">
        <f aca="false">'P ANUAL'!$I$6</f>
        <v>0</v>
      </c>
      <c r="C19" s="233" t="n">
        <f aca="false">'P ANUAL'!$I$6-'P ANUAL'!$I$7</f>
        <v>0</v>
      </c>
      <c r="D19" s="234" t="e">
        <f aca="false">C19*100/B19</f>
        <v>#DIV/0!</v>
      </c>
    </row>
    <row r="20" customFormat="false" ht="15.75" hidden="false" customHeight="false" outlineLevel="0" collapsed="false">
      <c r="A20" s="232" t="n">
        <v>7</v>
      </c>
      <c r="B20" s="233" t="n">
        <f aca="false">'S ANUAL'!$D$5</f>
        <v>0</v>
      </c>
      <c r="C20" s="233" t="n">
        <f aca="false">'S ANUAL'!$D$5-'S ANUAL'!$D$6</f>
        <v>0</v>
      </c>
      <c r="D20" s="234" t="e">
        <f aca="false">C20*100/B20</f>
        <v>#DIV/0!</v>
      </c>
    </row>
    <row r="21" customFormat="false" ht="15.75" hidden="false" customHeight="false" outlineLevel="0" collapsed="false">
      <c r="A21" s="232" t="n">
        <v>8</v>
      </c>
      <c r="B21" s="233" t="n">
        <f aca="false">'S ANUAL'!$E$5</f>
        <v>0</v>
      </c>
      <c r="C21" s="233" t="n">
        <f aca="false">'S ANUAL'!$E$5-'S ANUAL'!$E$6</f>
        <v>0</v>
      </c>
      <c r="D21" s="234" t="e">
        <f aca="false">C21*100/B21</f>
        <v>#DIV/0!</v>
      </c>
    </row>
    <row r="22" customFormat="false" ht="15.75" hidden="false" customHeight="false" outlineLevel="0" collapsed="false">
      <c r="A22" s="232" t="n">
        <v>9</v>
      </c>
      <c r="B22" s="233" t="n">
        <f aca="false">'S ANUAL'!$F$5</f>
        <v>0</v>
      </c>
      <c r="C22" s="233" t="n">
        <f aca="false">'S ANUAL'!$F$5-'S ANUAL'!$F$6</f>
        <v>0</v>
      </c>
      <c r="D22" s="234" t="e">
        <f aca="false">C22*100/B22</f>
        <v>#DIV/0!</v>
      </c>
    </row>
    <row r="23" customFormat="false" ht="15.75" hidden="false" customHeight="false" outlineLevel="0" collapsed="false">
      <c r="A23" s="232" t="n">
        <v>10</v>
      </c>
      <c r="B23" s="233" t="n">
        <f aca="false">'S ANUAL'!$G$5</f>
        <v>0</v>
      </c>
      <c r="C23" s="233" t="n">
        <f aca="false">'S ANUAL'!$G$5-'S ANUAL'!$G$6</f>
        <v>0</v>
      </c>
      <c r="D23" s="234" t="e">
        <f aca="false">C23*100/B23</f>
        <v>#DIV/0!</v>
      </c>
    </row>
    <row r="24" customFormat="false" ht="15.75" hidden="false" customHeight="false" outlineLevel="0" collapsed="false">
      <c r="A24" s="232" t="n">
        <v>11</v>
      </c>
      <c r="B24" s="233" t="n">
        <f aca="false">'S ANUAL'!$H$5</f>
        <v>0</v>
      </c>
      <c r="C24" s="233" t="n">
        <f aca="false">'S ANUAL'!$H$5-'S ANUAL'!$H$6</f>
        <v>0</v>
      </c>
      <c r="D24" s="234" t="e">
        <f aca="false">C24*100/B24</f>
        <v>#DIV/0!</v>
      </c>
    </row>
    <row r="25" customFormat="false" ht="15.75" hidden="false" customHeight="false" outlineLevel="0" collapsed="false">
      <c r="A25" s="232" t="n">
        <v>12</v>
      </c>
      <c r="B25" s="233" t="n">
        <f aca="false">'S ANUAL'!$I$5</f>
        <v>0</v>
      </c>
      <c r="C25" s="233" t="n">
        <f aca="false">'S ANUAL'!$I$5-'S ANUAL'!$I$6</f>
        <v>0</v>
      </c>
      <c r="D25" s="234" t="e">
        <f aca="false">C25*100/B25</f>
        <v>#DIV/0!</v>
      </c>
    </row>
    <row r="26" customFormat="false" ht="22.5" hidden="false" customHeight="false" outlineLevel="0" collapsed="false">
      <c r="A26" s="235" t="s">
        <v>225</v>
      </c>
      <c r="B26" s="233" t="n">
        <f aca="false">SUM(B14:B25)</f>
        <v>0</v>
      </c>
      <c r="C26" s="233" t="n">
        <f aca="false">SUM(C14:C25)</f>
        <v>0</v>
      </c>
      <c r="D26" s="234" t="e">
        <f aca="false">SUM(D14:D25)/12</f>
        <v>#DIV/0!</v>
      </c>
    </row>
    <row r="27" customFormat="false" ht="12.75" hidden="false" customHeight="false" outlineLevel="0" collapsed="false">
      <c r="A27" s="186"/>
      <c r="B27" s="186"/>
      <c r="C27" s="186"/>
      <c r="D27" s="208"/>
    </row>
    <row r="28" customFormat="false" ht="14.25" hidden="false" customHeight="false" outlineLevel="0" collapsed="false">
      <c r="A28" s="236" t="s">
        <v>226</v>
      </c>
      <c r="B28" s="186"/>
      <c r="C28" s="186"/>
      <c r="D28" s="208"/>
    </row>
    <row r="29" customFormat="false" ht="14.25" hidden="false" customHeight="false" outlineLevel="0" collapsed="false">
      <c r="A29" s="236" t="s">
        <v>180</v>
      </c>
      <c r="B29" s="186"/>
      <c r="C29" s="186"/>
      <c r="D29" s="208"/>
    </row>
    <row r="30" customFormat="false" ht="14.25" hidden="false" customHeight="false" outlineLevel="0" collapsed="false">
      <c r="A30" s="236" t="s">
        <v>227</v>
      </c>
      <c r="B30" s="186"/>
      <c r="C30" s="186"/>
      <c r="D30" s="208"/>
    </row>
    <row r="31" customFormat="false" ht="14.25" hidden="false" customHeight="false" outlineLevel="0" collapsed="false">
      <c r="A31" s="236" t="s">
        <v>228</v>
      </c>
      <c r="B31" s="186"/>
      <c r="C31" s="186"/>
      <c r="D31" s="208"/>
    </row>
    <row r="32" customFormat="false" ht="12.75" hidden="false" customHeight="false" outlineLevel="0" collapsed="false">
      <c r="A32" s="186"/>
      <c r="B32" s="186"/>
      <c r="C32" s="186"/>
      <c r="D32" s="208"/>
    </row>
    <row r="33" customFormat="false" ht="12.75" hidden="false" customHeight="false" outlineLevel="0" collapsed="false">
      <c r="A33" s="186"/>
      <c r="B33" s="186"/>
      <c r="C33" s="186"/>
      <c r="D33" s="208"/>
    </row>
    <row r="34" customFormat="false" ht="16.5" hidden="false" customHeight="false" outlineLevel="0" collapsed="false">
      <c r="A34" s="237" t="s">
        <v>229</v>
      </c>
      <c r="B34" s="186"/>
      <c r="C34" s="186"/>
      <c r="D34" s="240" t="str">
        <f aca="false">+PARAMETROS!B17</f>
        <v>Dr. Randall Durante Calvo</v>
      </c>
    </row>
    <row r="35" customFormat="false" ht="12.75" hidden="false" customHeight="false" outlineLevel="0" collapsed="false">
      <c r="A35" s="186"/>
      <c r="B35" s="186"/>
      <c r="C35" s="186"/>
      <c r="D35" s="208"/>
    </row>
    <row r="36" customFormat="false" ht="16.5" hidden="false" customHeight="false" outlineLevel="0" collapsed="false">
      <c r="A36" s="237" t="s">
        <v>235</v>
      </c>
      <c r="B36" s="186"/>
      <c r="C36" s="247" t="s">
        <v>236</v>
      </c>
      <c r="D36" s="239" t="str">
        <f aca="false">+PARAMETROS!B18</f>
        <v>0 0000 0000</v>
      </c>
    </row>
    <row r="37" customFormat="false" ht="12.75" hidden="false" customHeight="false" outlineLevel="0" collapsed="false">
      <c r="A37" s="186"/>
      <c r="B37" s="186"/>
      <c r="C37" s="247"/>
      <c r="D37" s="208"/>
    </row>
    <row r="38" customFormat="false" ht="16.5" hidden="false" customHeight="false" outlineLevel="0" collapsed="false">
      <c r="A38" s="186"/>
      <c r="B38" s="186"/>
      <c r="C38" s="248" t="s">
        <v>108</v>
      </c>
      <c r="D38" s="240" t="str">
        <f aca="false">+PARAMETROS!B22</f>
        <v>6 de diciembre de 2009</v>
      </c>
    </row>
    <row r="39" customFormat="false" ht="12.75" hidden="false" customHeight="false" outlineLevel="0" collapsed="false">
      <c r="A39" s="186"/>
      <c r="B39" s="186"/>
      <c r="C39" s="186"/>
      <c r="D39" s="208"/>
    </row>
    <row r="40" customFormat="false" ht="12.75" hidden="false" customHeight="false" outlineLevel="0" collapsed="false">
      <c r="A40" s="186"/>
      <c r="B40" s="186"/>
      <c r="C40" s="186"/>
      <c r="D40" s="208"/>
    </row>
    <row r="41" customFormat="false" ht="12.75" hidden="false" customHeight="false" outlineLevel="0" collapsed="false">
      <c r="A41" s="186"/>
      <c r="B41" s="186"/>
      <c r="C41" s="186"/>
      <c r="D41" s="208"/>
    </row>
    <row r="42" customFormat="false" ht="15" hidden="false" customHeight="false" outlineLevel="0" collapsed="false">
      <c r="A42" s="242" t="s">
        <v>231</v>
      </c>
      <c r="B42" s="242"/>
      <c r="C42" s="242"/>
      <c r="D42" s="242"/>
    </row>
  </sheetData>
  <sheetProtection sheet="true" objects="true" scenarios="true"/>
  <mergeCells count="6">
    <mergeCell ref="A2:D2"/>
    <mergeCell ref="A3:D3"/>
    <mergeCell ref="A4:D4"/>
    <mergeCell ref="A12:A13"/>
    <mergeCell ref="B12:D12"/>
    <mergeCell ref="A42:D42"/>
  </mergeCells>
  <hyperlinks>
    <hyperlink ref="A1" location="PARAMETROS!A1" display="INICIO"/>
  </hyperlinks>
  <printOptions headings="false" gridLines="false" gridLinesSet="true" horizontalCentered="false" verticalCentered="false"/>
  <pageMargins left="0.359722222222222" right="0.25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6.13"/>
    <col collapsed="false" customWidth="true" hidden="false" outlineLevel="0" max="14" min="3" style="4" width="8.7"/>
    <col collapsed="false" customWidth="true" hidden="false" outlineLevel="0" max="15" min="15" style="35" width="8.7"/>
    <col collapsed="false" customWidth="true" hidden="false" outlineLevel="0" max="16" min="16" style="4" width="8.7"/>
    <col collapsed="false" customWidth="false" hidden="false" outlineLevel="0" max="257" min="17" style="4" width="11.42"/>
  </cols>
  <sheetData>
    <row r="1" customFormat="false" ht="12.75" hidden="false" customHeight="false" outlineLevel="0" collapsed="false">
      <c r="A1" s="36" t="s">
        <v>67</v>
      </c>
      <c r="B1" s="37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9"/>
      <c r="P1" s="37"/>
    </row>
    <row r="2" customFormat="false" ht="12.75" hidden="false" customHeight="false" outlineLevel="0" collapsed="false">
      <c r="A2" s="37"/>
      <c r="B2" s="37"/>
      <c r="C2" s="37"/>
      <c r="D2" s="37" t="s">
        <v>68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9"/>
      <c r="P2" s="37"/>
    </row>
    <row r="3" customFormat="false" ht="17.1" hidden="false" customHeight="true" outlineLevel="0" collapsed="false">
      <c r="A3" s="37"/>
      <c r="B3" s="37"/>
      <c r="C3" s="37"/>
      <c r="D3" s="40" t="s">
        <v>69</v>
      </c>
      <c r="E3" s="37"/>
      <c r="F3" s="37"/>
      <c r="G3" s="37"/>
      <c r="H3" s="37"/>
      <c r="I3" s="37"/>
      <c r="J3" s="37"/>
      <c r="K3" s="41" t="s">
        <v>70</v>
      </c>
      <c r="L3" s="37"/>
      <c r="M3" s="37"/>
      <c r="N3" s="37"/>
      <c r="O3" s="39"/>
      <c r="P3" s="37"/>
    </row>
    <row r="4" customFormat="false" ht="16.5" hidden="false" customHeight="false" outlineLevel="0" collapsed="false">
      <c r="A4" s="37"/>
      <c r="B4" s="37"/>
      <c r="C4" s="37"/>
      <c r="D4" s="42" t="s">
        <v>71</v>
      </c>
      <c r="E4" s="37"/>
      <c r="F4" s="37"/>
      <c r="G4" s="37"/>
      <c r="H4" s="37"/>
      <c r="I4" s="37"/>
      <c r="J4" s="37"/>
      <c r="K4" s="43" t="s">
        <v>72</v>
      </c>
      <c r="L4" s="43"/>
      <c r="M4" s="43"/>
      <c r="N4" s="43"/>
      <c r="O4" s="44" t="n">
        <f aca="false">+PARAMETROS!B4</f>
        <v>2009</v>
      </c>
      <c r="P4" s="37"/>
    </row>
    <row r="5" customFormat="false" ht="13.5" hidden="false" customHeight="false" outlineLevel="0" collapsed="false">
      <c r="A5" s="45" t="s">
        <v>73</v>
      </c>
      <c r="B5" s="45"/>
      <c r="C5" s="46" t="s">
        <v>74</v>
      </c>
      <c r="D5" s="46" t="s">
        <v>75</v>
      </c>
      <c r="E5" s="46" t="s">
        <v>76</v>
      </c>
      <c r="F5" s="46" t="s">
        <v>77</v>
      </c>
      <c r="G5" s="46" t="s">
        <v>78</v>
      </c>
      <c r="H5" s="46" t="s">
        <v>79</v>
      </c>
      <c r="I5" s="46" t="s">
        <v>80</v>
      </c>
      <c r="J5" s="47" t="s">
        <v>81</v>
      </c>
      <c r="L5" s="48" t="str">
        <f aca="false">+PARAMETROS!B5</f>
        <v>Resumen Circuital</v>
      </c>
      <c r="M5" s="48"/>
      <c r="N5" s="49" t="str">
        <f aca="false">+PARAMETROS!B7</f>
        <v>Escuelas Públicas</v>
      </c>
      <c r="O5" s="49"/>
      <c r="P5" s="37"/>
    </row>
    <row r="6" customFormat="false" ht="13.5" hidden="false" customHeight="false" outlineLevel="0" collapsed="false">
      <c r="A6" s="45"/>
      <c r="B6" s="45"/>
      <c r="C6" s="50" t="n">
        <f aca="false">SUM(D6:I6)</f>
        <v>6588</v>
      </c>
      <c r="D6" s="51" t="n">
        <f aca="false">+C62</f>
        <v>1177</v>
      </c>
      <c r="E6" s="51" t="n">
        <f aca="false">+E62</f>
        <v>1036</v>
      </c>
      <c r="F6" s="51" t="n">
        <f aca="false">+G62</f>
        <v>1101</v>
      </c>
      <c r="G6" s="51" t="n">
        <f aca="false">+I62</f>
        <v>1165</v>
      </c>
      <c r="H6" s="51" t="n">
        <f aca="false">+K62</f>
        <v>1059</v>
      </c>
      <c r="I6" s="51" t="n">
        <f aca="false">+M62</f>
        <v>1050</v>
      </c>
      <c r="J6" s="41"/>
      <c r="K6" s="40" t="s">
        <v>82</v>
      </c>
      <c r="L6" s="52" t="n">
        <f aca="false">+PARAMETROS!B10</f>
        <v>8</v>
      </c>
      <c r="M6" s="52"/>
      <c r="N6" s="37"/>
      <c r="O6" s="39"/>
      <c r="P6" s="37"/>
    </row>
    <row r="7" customFormat="false" ht="42.75" hidden="false" customHeight="true" outlineLevel="0" collapsed="false">
      <c r="A7" s="53" t="s">
        <v>83</v>
      </c>
      <c r="B7" s="53"/>
      <c r="C7" s="50" t="n">
        <f aca="false">SUM(D7:I7)</f>
        <v>1097</v>
      </c>
      <c r="D7" s="54" t="n">
        <f aca="false">+C88</f>
        <v>113</v>
      </c>
      <c r="E7" s="54" t="n">
        <f aca="false">+E88</f>
        <v>192</v>
      </c>
      <c r="F7" s="54" t="n">
        <f aca="false">+G88</f>
        <v>160</v>
      </c>
      <c r="G7" s="54" t="n">
        <f aca="false">+I88</f>
        <v>225</v>
      </c>
      <c r="H7" s="54" t="n">
        <f aca="false">+K88</f>
        <v>187</v>
      </c>
      <c r="I7" s="54" t="n">
        <f aca="false">+M88</f>
        <v>220</v>
      </c>
      <c r="J7" s="37"/>
      <c r="K7" s="37"/>
      <c r="L7" s="55" t="s">
        <v>84</v>
      </c>
      <c r="M7" s="37"/>
      <c r="N7" s="37"/>
      <c r="O7" s="39"/>
      <c r="P7" s="37"/>
    </row>
    <row r="8" customFormat="false" ht="18" hidden="false" customHeight="true" outlineLevel="0" collapsed="false">
      <c r="A8" s="56" t="s">
        <v>85</v>
      </c>
      <c r="B8" s="56"/>
      <c r="C8" s="57" t="n">
        <f aca="false">(C7*100)/C6</f>
        <v>16.6514875531269</v>
      </c>
      <c r="D8" s="58" t="n">
        <f aca="false">(D7*100)/D6</f>
        <v>9.60067969413764</v>
      </c>
      <c r="E8" s="58" t="n">
        <f aca="false">(E7*100)/E6</f>
        <v>18.5328185328185</v>
      </c>
      <c r="F8" s="58" t="n">
        <f aca="false">(F7*100)/F6</f>
        <v>14.5322434150772</v>
      </c>
      <c r="G8" s="58" t="n">
        <f aca="false">(G7*100)/G6</f>
        <v>19.31330472103</v>
      </c>
      <c r="H8" s="58" t="n">
        <f aca="false">(H7*100)/H6</f>
        <v>17.6581680830973</v>
      </c>
      <c r="I8" s="58" t="n">
        <f aca="false">(I7*100)/I6</f>
        <v>20.952380952381</v>
      </c>
      <c r="J8" s="37"/>
      <c r="K8" s="47" t="s">
        <v>86</v>
      </c>
      <c r="L8" s="59" t="str">
        <f aca="false">+PARAMETROS!B11</f>
        <v>X</v>
      </c>
      <c r="M8" s="41"/>
      <c r="N8" s="60" t="s">
        <v>87</v>
      </c>
      <c r="O8" s="61"/>
      <c r="P8" s="37"/>
    </row>
    <row r="9" customFormat="false" ht="13.5" hidden="false" customHeight="false" outlineLevel="0" collapsed="false">
      <c r="A9" s="41" t="s">
        <v>88</v>
      </c>
      <c r="B9" s="37"/>
      <c r="C9" s="62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9"/>
      <c r="P9" s="37"/>
    </row>
    <row r="10" customFormat="false" ht="12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63" t="s">
        <v>36</v>
      </c>
      <c r="L10" s="41" t="s">
        <v>89</v>
      </c>
      <c r="M10" s="37"/>
      <c r="N10" s="37"/>
      <c r="O10" s="39"/>
      <c r="P10" s="37"/>
    </row>
    <row r="11" customFormat="false" ht="13.5" hidden="false" customHeight="false" outlineLevel="0" collapsed="false">
      <c r="A11" s="37"/>
      <c r="B11" s="37"/>
      <c r="C11" s="37"/>
      <c r="D11" s="40" t="s">
        <v>90</v>
      </c>
      <c r="E11" s="37"/>
      <c r="F11" s="37"/>
      <c r="G11" s="37"/>
      <c r="H11" s="37" t="s">
        <v>91</v>
      </c>
      <c r="I11" s="37"/>
      <c r="J11" s="37"/>
      <c r="K11" s="37"/>
      <c r="L11" s="37"/>
      <c r="M11" s="37"/>
      <c r="N11" s="37"/>
      <c r="O11" s="39"/>
      <c r="P11" s="37"/>
    </row>
    <row r="12" customFormat="false" ht="13.5" hidden="false" customHeight="true" outlineLevel="0" collapsed="false">
      <c r="A12" s="64" t="s">
        <v>73</v>
      </c>
      <c r="B12" s="64"/>
      <c r="C12" s="46" t="s">
        <v>74</v>
      </c>
      <c r="D12" s="46"/>
      <c r="E12" s="46" t="s">
        <v>92</v>
      </c>
      <c r="F12" s="46"/>
      <c r="G12" s="46" t="s">
        <v>93</v>
      </c>
      <c r="H12" s="46"/>
      <c r="I12" s="46" t="s">
        <v>94</v>
      </c>
      <c r="J12" s="46"/>
      <c r="K12" s="46" t="s">
        <v>95</v>
      </c>
      <c r="L12" s="46"/>
      <c r="M12" s="46" t="s">
        <v>96</v>
      </c>
      <c r="N12" s="46"/>
      <c r="O12" s="46" t="s">
        <v>97</v>
      </c>
      <c r="P12" s="46"/>
    </row>
    <row r="13" customFormat="false" ht="17.1" hidden="false" customHeight="true" outlineLevel="0" collapsed="false">
      <c r="A13" s="64"/>
      <c r="B13" s="64"/>
      <c r="C13" s="50" t="n">
        <f aca="false">SUM(E13:O13)</f>
        <v>6588</v>
      </c>
      <c r="D13" s="50"/>
      <c r="E13" s="51" t="n">
        <f aca="false">D6</f>
        <v>1177</v>
      </c>
      <c r="F13" s="51"/>
      <c r="G13" s="51" t="n">
        <f aca="false">E6</f>
        <v>1036</v>
      </c>
      <c r="H13" s="51"/>
      <c r="I13" s="51" t="n">
        <f aca="false">F6</f>
        <v>1101</v>
      </c>
      <c r="J13" s="51"/>
      <c r="K13" s="51" t="n">
        <f aca="false">G6</f>
        <v>1165</v>
      </c>
      <c r="L13" s="51"/>
      <c r="M13" s="51" t="n">
        <f aca="false">H6</f>
        <v>1059</v>
      </c>
      <c r="N13" s="51"/>
      <c r="O13" s="51" t="n">
        <f aca="false">I6</f>
        <v>1050</v>
      </c>
      <c r="P13" s="51"/>
    </row>
    <row r="14" customFormat="false" ht="12" hidden="false" customHeight="true" outlineLevel="0" collapsed="false">
      <c r="A14" s="64"/>
      <c r="B14" s="64"/>
      <c r="C14" s="65" t="s">
        <v>98</v>
      </c>
      <c r="D14" s="65" t="s">
        <v>99</v>
      </c>
      <c r="E14" s="65" t="s">
        <v>100</v>
      </c>
      <c r="F14" s="65" t="s">
        <v>99</v>
      </c>
      <c r="G14" s="65" t="s">
        <v>98</v>
      </c>
      <c r="H14" s="65" t="s">
        <v>99</v>
      </c>
      <c r="I14" s="65" t="s">
        <v>98</v>
      </c>
      <c r="J14" s="65" t="s">
        <v>99</v>
      </c>
      <c r="K14" s="65" t="s">
        <v>98</v>
      </c>
      <c r="L14" s="65" t="s">
        <v>99</v>
      </c>
      <c r="M14" s="65" t="s">
        <v>98</v>
      </c>
      <c r="N14" s="65" t="s">
        <v>99</v>
      </c>
      <c r="O14" s="66" t="s">
        <v>98</v>
      </c>
      <c r="P14" s="65" t="s">
        <v>99</v>
      </c>
    </row>
    <row r="15" customFormat="false" ht="17.1" hidden="false" customHeight="true" outlineLevel="0" collapsed="false">
      <c r="A15" s="56" t="s">
        <v>6</v>
      </c>
      <c r="B15" s="56"/>
      <c r="C15" s="51" t="n">
        <f aca="false">SUM(E15,G15,I15,K15,M15,O15)</f>
        <v>6116</v>
      </c>
      <c r="D15" s="57" t="n">
        <f aca="false">(C15*100)/C13</f>
        <v>92.8354584092289</v>
      </c>
      <c r="E15" s="54" t="n">
        <f aca="false">+C114</f>
        <v>1074</v>
      </c>
      <c r="F15" s="67" t="n">
        <f aca="false">(E15*100)/E13</f>
        <v>91.24893797791</v>
      </c>
      <c r="G15" s="54" t="n">
        <f aca="false">+E114</f>
        <v>930</v>
      </c>
      <c r="H15" s="67" t="n">
        <f aca="false">(G15*100)/G13</f>
        <v>89.7683397683398</v>
      </c>
      <c r="I15" s="54" t="n">
        <f aca="false">+G114</f>
        <v>1025</v>
      </c>
      <c r="J15" s="67" t="n">
        <f aca="false">(I15*100)/I13</f>
        <v>93.0971843778383</v>
      </c>
      <c r="K15" s="54" t="n">
        <f aca="false">+I114</f>
        <v>1066</v>
      </c>
      <c r="L15" s="67" t="n">
        <f aca="false">(K15*100)/K13</f>
        <v>91.5021459227468</v>
      </c>
      <c r="M15" s="54" t="n">
        <f aca="false">+K114</f>
        <v>1008</v>
      </c>
      <c r="N15" s="67" t="n">
        <f aca="false">(M15*100)/M13</f>
        <v>95.1841359773371</v>
      </c>
      <c r="O15" s="54" t="n">
        <f aca="false">+M114</f>
        <v>1013</v>
      </c>
      <c r="P15" s="67" t="n">
        <f aca="false">(O15*100)/O13</f>
        <v>96.4761904761905</v>
      </c>
    </row>
    <row r="16" customFormat="false" ht="17.1" hidden="false" customHeight="true" outlineLevel="0" collapsed="false">
      <c r="A16" s="56" t="s">
        <v>101</v>
      </c>
      <c r="B16" s="56"/>
      <c r="C16" s="51" t="n">
        <f aca="false">SUM(E16,G16,I16,K16,M16,O16)</f>
        <v>5966</v>
      </c>
      <c r="D16" s="57" t="n">
        <f aca="false">(C16*100)/C13</f>
        <v>90.5585913782635</v>
      </c>
      <c r="E16" s="54" t="n">
        <f aca="false">+C140</f>
        <v>1117</v>
      </c>
      <c r="F16" s="67" t="n">
        <f aca="false">(E16*100)/E13</f>
        <v>94.9022939677145</v>
      </c>
      <c r="G16" s="54" t="n">
        <f aca="false">+E140</f>
        <v>932</v>
      </c>
      <c r="H16" s="67" t="n">
        <f aca="false">(G16*100)/G13</f>
        <v>89.96138996139</v>
      </c>
      <c r="I16" s="54" t="n">
        <f aca="false">+G140</f>
        <v>988</v>
      </c>
      <c r="J16" s="67" t="n">
        <f aca="false">(I16*100)/I13</f>
        <v>89.7366030881017</v>
      </c>
      <c r="K16" s="54" t="n">
        <f aca="false">+I140</f>
        <v>1014</v>
      </c>
      <c r="L16" s="67" t="n">
        <f aca="false">(K16*100)/K13</f>
        <v>87.0386266094421</v>
      </c>
      <c r="M16" s="54" t="n">
        <f aca="false">+K140</f>
        <v>966</v>
      </c>
      <c r="N16" s="67" t="n">
        <f aca="false">(M16*100)/M13</f>
        <v>91.2181303116147</v>
      </c>
      <c r="O16" s="54" t="n">
        <f aca="false">+M140</f>
        <v>949</v>
      </c>
      <c r="P16" s="67" t="n">
        <f aca="false">(O16*100)/O13</f>
        <v>90.3809523809524</v>
      </c>
    </row>
    <row r="17" customFormat="false" ht="17.1" hidden="false" customHeight="true" outlineLevel="0" collapsed="false">
      <c r="A17" s="56" t="s">
        <v>8</v>
      </c>
      <c r="B17" s="56"/>
      <c r="C17" s="51" t="n">
        <f aca="false">SUM(E17,G17,I17,K17,M17,O17)</f>
        <v>5979</v>
      </c>
      <c r="D17" s="57" t="n">
        <f aca="false">(C17*100)/C13</f>
        <v>90.7559198542805</v>
      </c>
      <c r="E17" s="54" t="n">
        <f aca="false">+C166</f>
        <v>1117</v>
      </c>
      <c r="F17" s="67" t="n">
        <f aca="false">(E17*100)/E13</f>
        <v>94.9022939677145</v>
      </c>
      <c r="G17" s="54" t="n">
        <f aca="false">+E166</f>
        <v>917</v>
      </c>
      <c r="H17" s="67" t="n">
        <f aca="false">(G17*100)/G13</f>
        <v>88.5135135135135</v>
      </c>
      <c r="I17" s="54" t="n">
        <f aca="false">+G166</f>
        <v>983</v>
      </c>
      <c r="J17" s="67" t="n">
        <f aca="false">(I17*100)/I13</f>
        <v>89.2824704813806</v>
      </c>
      <c r="K17" s="54" t="n">
        <f aca="false">+I166</f>
        <v>1019</v>
      </c>
      <c r="L17" s="67" t="n">
        <f aca="false">(K17*100)/K13</f>
        <v>87.4678111587983</v>
      </c>
      <c r="M17" s="54" t="n">
        <f aca="false">+K166</f>
        <v>976</v>
      </c>
      <c r="N17" s="67" t="n">
        <f aca="false">(M17*100)/M13</f>
        <v>92.162417374882</v>
      </c>
      <c r="O17" s="54" t="n">
        <f aca="false">+M166</f>
        <v>967</v>
      </c>
      <c r="P17" s="67" t="n">
        <f aca="false">(O17*100)/O13</f>
        <v>92.0952380952381</v>
      </c>
    </row>
    <row r="18" customFormat="false" ht="17.1" hidden="false" customHeight="true" outlineLevel="0" collapsed="false">
      <c r="A18" s="56" t="s">
        <v>102</v>
      </c>
      <c r="B18" s="56"/>
      <c r="C18" s="51" t="n">
        <f aca="false">SUM(E18,G18,I18,K18,M18,O18)</f>
        <v>5959</v>
      </c>
      <c r="D18" s="57" t="n">
        <f aca="false">(C18*100)/C13</f>
        <v>90.4523375834851</v>
      </c>
      <c r="E18" s="54" t="n">
        <f aca="false">+C192</f>
        <v>1112</v>
      </c>
      <c r="F18" s="67" t="n">
        <f aca="false">(E18*100)/E13</f>
        <v>94.4774851316907</v>
      </c>
      <c r="G18" s="54" t="n">
        <f aca="false">+E192</f>
        <v>932</v>
      </c>
      <c r="H18" s="67" t="n">
        <f aca="false">(G18*100)/G13</f>
        <v>89.96138996139</v>
      </c>
      <c r="I18" s="54" t="n">
        <f aca="false">+G192</f>
        <v>1017</v>
      </c>
      <c r="J18" s="67" t="n">
        <f aca="false">(I18*100)/I13</f>
        <v>92.3705722070845</v>
      </c>
      <c r="K18" s="54" t="n">
        <f aca="false">+I192</f>
        <v>1053</v>
      </c>
      <c r="L18" s="67" t="n">
        <f aca="false">(K18*100)/K13</f>
        <v>90.3862660944206</v>
      </c>
      <c r="M18" s="54" t="n">
        <f aca="false">+K192</f>
        <v>935</v>
      </c>
      <c r="N18" s="67" t="n">
        <f aca="false">(M18*100)/M13</f>
        <v>88.2908404154863</v>
      </c>
      <c r="O18" s="54" t="n">
        <f aca="false">+M192</f>
        <v>910</v>
      </c>
      <c r="P18" s="67" t="n">
        <f aca="false">(O18*100)/O13</f>
        <v>86.6666666666667</v>
      </c>
    </row>
    <row r="19" customFormat="false" ht="17.1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9"/>
      <c r="P19" s="37"/>
    </row>
    <row r="20" customFormat="false" ht="13.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9"/>
      <c r="P20" s="37"/>
    </row>
    <row r="21" customFormat="false" ht="13.5" hidden="false" customHeight="true" outlineLevel="0" collapsed="false">
      <c r="A21" s="64" t="s">
        <v>73</v>
      </c>
      <c r="B21" s="64"/>
      <c r="C21" s="68" t="s">
        <v>74</v>
      </c>
      <c r="D21" s="68"/>
      <c r="E21" s="68" t="s">
        <v>92</v>
      </c>
      <c r="F21" s="68"/>
      <c r="G21" s="68" t="s">
        <v>93</v>
      </c>
      <c r="H21" s="68"/>
      <c r="I21" s="68" t="s">
        <v>94</v>
      </c>
      <c r="J21" s="68"/>
      <c r="K21" s="68" t="s">
        <v>95</v>
      </c>
      <c r="L21" s="68"/>
      <c r="M21" s="68" t="s">
        <v>96</v>
      </c>
      <c r="N21" s="68"/>
      <c r="O21" s="68" t="s">
        <v>97</v>
      </c>
      <c r="P21" s="68"/>
    </row>
    <row r="22" customFormat="false" ht="17.1" hidden="false" customHeight="true" outlineLevel="0" collapsed="false">
      <c r="A22" s="64"/>
      <c r="B22" s="64"/>
      <c r="C22" s="50" t="n">
        <f aca="false">SUM(E22,G22,I22,K22,M22,O22)</f>
        <v>5775</v>
      </c>
      <c r="D22" s="50"/>
      <c r="E22" s="51" t="n">
        <f aca="false">+C218</f>
        <v>1088</v>
      </c>
      <c r="F22" s="51"/>
      <c r="G22" s="51" t="n">
        <f aca="false">+E218</f>
        <v>944</v>
      </c>
      <c r="H22" s="51"/>
      <c r="I22" s="51" t="n">
        <f aca="false">+G218</f>
        <v>1011</v>
      </c>
      <c r="J22" s="51"/>
      <c r="K22" s="51" t="n">
        <f aca="false">+I218</f>
        <v>970</v>
      </c>
      <c r="L22" s="51"/>
      <c r="M22" s="51" t="n">
        <f aca="false">+K218</f>
        <v>881</v>
      </c>
      <c r="N22" s="51"/>
      <c r="O22" s="51" t="n">
        <f aca="false">+M218</f>
        <v>881</v>
      </c>
      <c r="P22" s="51"/>
    </row>
    <row r="23" customFormat="false" ht="13.5" hidden="false" customHeight="false" outlineLevel="0" collapsed="false">
      <c r="A23" s="69" t="s">
        <v>103</v>
      </c>
      <c r="B23" s="69"/>
      <c r="C23" s="65" t="s">
        <v>104</v>
      </c>
      <c r="D23" s="70" t="s">
        <v>99</v>
      </c>
      <c r="E23" s="65" t="s">
        <v>104</v>
      </c>
      <c r="F23" s="70" t="s">
        <v>99</v>
      </c>
      <c r="G23" s="65" t="s">
        <v>104</v>
      </c>
      <c r="H23" s="70" t="s">
        <v>99</v>
      </c>
      <c r="I23" s="65" t="s">
        <v>104</v>
      </c>
      <c r="J23" s="70" t="s">
        <v>99</v>
      </c>
      <c r="K23" s="65" t="s">
        <v>104</v>
      </c>
      <c r="L23" s="70" t="s">
        <v>99</v>
      </c>
      <c r="M23" s="65" t="s">
        <v>104</v>
      </c>
      <c r="N23" s="70" t="s">
        <v>99</v>
      </c>
      <c r="O23" s="66" t="s">
        <v>104</v>
      </c>
      <c r="P23" s="70" t="s">
        <v>99</v>
      </c>
    </row>
    <row r="24" customFormat="false" ht="17.1" hidden="false" customHeight="true" outlineLevel="0" collapsed="false">
      <c r="A24" s="69"/>
      <c r="B24" s="69"/>
      <c r="C24" s="51" t="n">
        <f aca="false">SUM(E24,G24,I24,K24,M24,O24)</f>
        <v>5420</v>
      </c>
      <c r="D24" s="57" t="n">
        <f aca="false">+C24*100/C22</f>
        <v>93.8528138528139</v>
      </c>
      <c r="E24" s="54" t="n">
        <f aca="false">+C244</f>
        <v>1035</v>
      </c>
      <c r="F24" s="58" t="n">
        <f aca="false">+E24*100/E22</f>
        <v>95.1286764705882</v>
      </c>
      <c r="G24" s="54" t="n">
        <f aca="false">+E244</f>
        <v>888</v>
      </c>
      <c r="H24" s="67" t="n">
        <f aca="false">+G24*100/G22</f>
        <v>94.0677966101695</v>
      </c>
      <c r="I24" s="54" t="n">
        <f aca="false">+G244</f>
        <v>977</v>
      </c>
      <c r="J24" s="67" t="n">
        <f aca="false">+I24*100/I22</f>
        <v>96.6369930761622</v>
      </c>
      <c r="K24" s="54" t="n">
        <f aca="false">+I244</f>
        <v>901</v>
      </c>
      <c r="L24" s="67" t="n">
        <f aca="false">+K24*100/K22</f>
        <v>92.8865979381443</v>
      </c>
      <c r="M24" s="54" t="n">
        <f aca="false">+K244</f>
        <v>823</v>
      </c>
      <c r="N24" s="67" t="n">
        <f aca="false">+M24*100/M22</f>
        <v>93.416572077185</v>
      </c>
      <c r="O24" s="54" t="n">
        <f aca="false">+M244</f>
        <v>796</v>
      </c>
      <c r="P24" s="67" t="n">
        <f aca="false">+O24*100/O22</f>
        <v>90.3518728717367</v>
      </c>
    </row>
    <row r="25" customFormat="false" ht="17.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9"/>
      <c r="P25" s="37"/>
    </row>
    <row r="26" customFormat="false" ht="13.5" hidden="false" customHeight="true" outlineLevel="0" collapsed="false">
      <c r="A26" s="64" t="s">
        <v>73</v>
      </c>
      <c r="B26" s="64"/>
      <c r="C26" s="68" t="s">
        <v>74</v>
      </c>
      <c r="D26" s="68"/>
      <c r="E26" s="68" t="s">
        <v>92</v>
      </c>
      <c r="F26" s="68"/>
      <c r="G26" s="68" t="s">
        <v>93</v>
      </c>
      <c r="H26" s="68"/>
      <c r="I26" s="68" t="s">
        <v>94</v>
      </c>
      <c r="J26" s="68"/>
      <c r="K26" s="68" t="s">
        <v>95</v>
      </c>
      <c r="L26" s="68"/>
      <c r="M26" s="68" t="s">
        <v>96</v>
      </c>
      <c r="N26" s="68"/>
      <c r="O26" s="68" t="s">
        <v>97</v>
      </c>
      <c r="P26" s="68"/>
    </row>
    <row r="27" customFormat="false" ht="17.1" hidden="false" customHeight="true" outlineLevel="0" collapsed="false">
      <c r="A27" s="64"/>
      <c r="B27" s="64"/>
      <c r="C27" s="71" t="n">
        <f aca="false">SUM(E27,G27,I27,K27,M27,O27)</f>
        <v>485</v>
      </c>
      <c r="D27" s="71"/>
      <c r="E27" s="72" t="n">
        <f aca="false">+C270</f>
        <v>84</v>
      </c>
      <c r="F27" s="72"/>
      <c r="G27" s="72" t="n">
        <f aca="false">+E270</f>
        <v>84</v>
      </c>
      <c r="H27" s="72"/>
      <c r="I27" s="72" t="n">
        <f aca="false">+G270</f>
        <v>83</v>
      </c>
      <c r="J27" s="72"/>
      <c r="K27" s="72" t="n">
        <f aca="false">+I270</f>
        <v>86</v>
      </c>
      <c r="L27" s="72"/>
      <c r="M27" s="72" t="n">
        <f aca="false">+K270</f>
        <v>72</v>
      </c>
      <c r="N27" s="72"/>
      <c r="O27" s="72" t="n">
        <f aca="false">+M270</f>
        <v>76</v>
      </c>
      <c r="P27" s="72"/>
    </row>
    <row r="28" customFormat="false" ht="13.5" hidden="false" customHeight="false" outlineLevel="0" collapsed="false">
      <c r="A28" s="69" t="s">
        <v>105</v>
      </c>
      <c r="B28" s="69"/>
      <c r="C28" s="65" t="s">
        <v>104</v>
      </c>
      <c r="D28" s="70" t="s">
        <v>99</v>
      </c>
      <c r="E28" s="65" t="s">
        <v>104</v>
      </c>
      <c r="F28" s="70" t="s">
        <v>99</v>
      </c>
      <c r="G28" s="65" t="s">
        <v>104</v>
      </c>
      <c r="H28" s="70" t="s">
        <v>99</v>
      </c>
      <c r="I28" s="65" t="s">
        <v>104</v>
      </c>
      <c r="J28" s="70" t="s">
        <v>99</v>
      </c>
      <c r="K28" s="65" t="s">
        <v>104</v>
      </c>
      <c r="L28" s="70" t="s">
        <v>99</v>
      </c>
      <c r="M28" s="65" t="s">
        <v>104</v>
      </c>
      <c r="N28" s="70" t="s">
        <v>99</v>
      </c>
      <c r="O28" s="66" t="s">
        <v>104</v>
      </c>
      <c r="P28" s="70" t="s">
        <v>99</v>
      </c>
    </row>
    <row r="29" customFormat="false" ht="17.1" hidden="false" customHeight="true" outlineLevel="0" collapsed="false">
      <c r="A29" s="69"/>
      <c r="B29" s="69"/>
      <c r="C29" s="72" t="n">
        <f aca="false">SUM(E29,G29,I29,K29,M29,O29)</f>
        <v>426</v>
      </c>
      <c r="D29" s="57" t="n">
        <f aca="false">+(C29*100)/C27</f>
        <v>87.8350515463918</v>
      </c>
      <c r="E29" s="73" t="n">
        <f aca="false">+C296</f>
        <v>77</v>
      </c>
      <c r="F29" s="67" t="n">
        <f aca="false">+(E29*100)/E27</f>
        <v>91.6666666666667</v>
      </c>
      <c r="G29" s="73" t="n">
        <f aca="false">+E296</f>
        <v>65</v>
      </c>
      <c r="H29" s="67" t="n">
        <f aca="false">+(G29*100)/G27</f>
        <v>77.3809523809524</v>
      </c>
      <c r="I29" s="73" t="n">
        <f aca="false">+G296</f>
        <v>80</v>
      </c>
      <c r="J29" s="67" t="n">
        <f aca="false">+(I29*100)/I27</f>
        <v>96.3855421686747</v>
      </c>
      <c r="K29" s="73" t="n">
        <f aca="false">+I296</f>
        <v>74</v>
      </c>
      <c r="L29" s="67" t="n">
        <f aca="false">+(K29*100)/K27</f>
        <v>86.046511627907</v>
      </c>
      <c r="M29" s="73" t="n">
        <f aca="false">+K296</f>
        <v>71</v>
      </c>
      <c r="N29" s="67" t="n">
        <f aca="false">+(M29*100)/M27</f>
        <v>98.6111111111111</v>
      </c>
      <c r="O29" s="74" t="n">
        <f aca="false">+M296</f>
        <v>59</v>
      </c>
      <c r="P29" s="67" t="n">
        <f aca="false">+(O29*100)/O27</f>
        <v>77.6315789473684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9"/>
      <c r="P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37"/>
      <c r="B33" s="75" t="str">
        <f aca="false">+PARAMETROS!B17</f>
        <v>Dr. Randall Durante Calvo</v>
      </c>
      <c r="C33" s="75"/>
      <c r="D33" s="75"/>
      <c r="E33" s="75"/>
      <c r="F33" s="37"/>
      <c r="G33" s="37"/>
      <c r="H33" s="37"/>
      <c r="I33" s="76"/>
      <c r="J33" s="76"/>
      <c r="K33" s="76"/>
      <c r="L33" s="76"/>
      <c r="M33" s="37"/>
      <c r="N33" s="77" t="str">
        <f aca="false">+PARAMETROS!B20</f>
        <v>10 de junio de 2009</v>
      </c>
      <c r="O33" s="77"/>
      <c r="P33" s="77"/>
    </row>
    <row r="34" customFormat="false" ht="12.75" hidden="false" customHeight="false" outlineLevel="0" collapsed="false">
      <c r="A34" s="37"/>
      <c r="B34" s="37" t="s">
        <v>106</v>
      </c>
      <c r="C34" s="37"/>
      <c r="D34" s="37"/>
      <c r="E34" s="37"/>
      <c r="F34" s="37"/>
      <c r="G34" s="37"/>
      <c r="H34" s="37"/>
      <c r="I34" s="37" t="s">
        <v>107</v>
      </c>
      <c r="J34" s="37"/>
      <c r="K34" s="37"/>
      <c r="L34" s="37"/>
      <c r="M34" s="37"/>
      <c r="N34" s="37"/>
      <c r="O34" s="78" t="s">
        <v>108</v>
      </c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2.75" hidden="false" customHeight="false" outlineLevel="0" collapsed="false">
      <c r="A38" s="37"/>
      <c r="B38" s="37"/>
      <c r="C38" s="37"/>
      <c r="D38" s="37"/>
      <c r="E38" s="41" t="s">
        <v>109</v>
      </c>
      <c r="F38" s="37"/>
      <c r="G38" s="37"/>
      <c r="H38" s="37"/>
      <c r="I38" s="37"/>
      <c r="J38" s="37"/>
      <c r="K38" s="37"/>
      <c r="L38" s="79" t="n">
        <f aca="false">+PARAMETROS!$B$4</f>
        <v>2009</v>
      </c>
      <c r="M38" s="37"/>
      <c r="N38" s="37"/>
      <c r="O38" s="39"/>
      <c r="P38" s="37"/>
    </row>
    <row r="39" customFormat="false" ht="13.5" hidden="false" customHeight="false" outlineLevel="0" collapsed="false">
      <c r="A39" s="36" t="s">
        <v>6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9"/>
      <c r="P39" s="37"/>
    </row>
    <row r="40" customFormat="false" ht="14.25" hidden="false" customHeight="false" outlineLevel="0" collapsed="false">
      <c r="A40" s="80" t="s">
        <v>110</v>
      </c>
      <c r="B40" s="80"/>
      <c r="C40" s="81" t="s">
        <v>111</v>
      </c>
      <c r="D40" s="81"/>
      <c r="E40" s="81" t="s">
        <v>112</v>
      </c>
      <c r="F40" s="81"/>
      <c r="G40" s="81" t="s">
        <v>113</v>
      </c>
      <c r="H40" s="81"/>
      <c r="I40" s="81" t="s">
        <v>114</v>
      </c>
      <c r="J40" s="81"/>
      <c r="K40" s="81" t="s">
        <v>115</v>
      </c>
      <c r="L40" s="81"/>
      <c r="M40" s="82" t="s">
        <v>116</v>
      </c>
      <c r="N40" s="82"/>
      <c r="O40" s="83" t="s">
        <v>74</v>
      </c>
      <c r="P40" s="83"/>
    </row>
    <row r="41" customFormat="false" ht="14.25" hidden="false" customHeight="false" outlineLevel="0" collapsed="false">
      <c r="A41" s="84" t="s">
        <v>117</v>
      </c>
      <c r="B41" s="84"/>
      <c r="C41" s="85" t="n">
        <v>43</v>
      </c>
      <c r="D41" s="85"/>
      <c r="E41" s="85" t="n">
        <v>45</v>
      </c>
      <c r="F41" s="85"/>
      <c r="G41" s="85" t="n">
        <v>43</v>
      </c>
      <c r="H41" s="85"/>
      <c r="I41" s="86" t="n">
        <v>51</v>
      </c>
      <c r="J41" s="86"/>
      <c r="K41" s="86" t="n">
        <v>41</v>
      </c>
      <c r="L41" s="86"/>
      <c r="M41" s="87" t="n">
        <v>30</v>
      </c>
      <c r="N41" s="87"/>
      <c r="O41" s="88" t="n">
        <f aca="false">SUM(C41:M41)</f>
        <v>253</v>
      </c>
      <c r="P41" s="88"/>
    </row>
    <row r="42" customFormat="false" ht="14.25" hidden="false" customHeight="false" outlineLevel="0" collapsed="false">
      <c r="A42" s="84" t="s">
        <v>118</v>
      </c>
      <c r="B42" s="84"/>
      <c r="C42" s="89" t="n">
        <v>5</v>
      </c>
      <c r="D42" s="89"/>
      <c r="E42" s="89" t="n">
        <v>8</v>
      </c>
      <c r="F42" s="89"/>
      <c r="G42" s="89" t="n">
        <v>7</v>
      </c>
      <c r="H42" s="89"/>
      <c r="I42" s="89" t="n">
        <v>12</v>
      </c>
      <c r="J42" s="89"/>
      <c r="K42" s="89" t="n">
        <v>10</v>
      </c>
      <c r="L42" s="89"/>
      <c r="M42" s="90" t="n">
        <v>6</v>
      </c>
      <c r="N42" s="90"/>
      <c r="O42" s="91" t="n">
        <f aca="false">SUM(C42:M42)</f>
        <v>48</v>
      </c>
      <c r="P42" s="91"/>
    </row>
    <row r="43" customFormat="false" ht="14.25" hidden="false" customHeight="false" outlineLevel="0" collapsed="false">
      <c r="A43" s="84" t="s">
        <v>119</v>
      </c>
      <c r="B43" s="84"/>
      <c r="C43" s="89" t="n">
        <v>47</v>
      </c>
      <c r="D43" s="89"/>
      <c r="E43" s="89" t="n">
        <v>53</v>
      </c>
      <c r="F43" s="89"/>
      <c r="G43" s="89" t="n">
        <v>46</v>
      </c>
      <c r="H43" s="89"/>
      <c r="I43" s="89" t="n">
        <v>49</v>
      </c>
      <c r="J43" s="89"/>
      <c r="K43" s="89" t="n">
        <v>54</v>
      </c>
      <c r="L43" s="89"/>
      <c r="M43" s="90" t="n">
        <v>32</v>
      </c>
      <c r="N43" s="90"/>
      <c r="O43" s="91" t="n">
        <f aca="false">SUM(C43:M43)</f>
        <v>281</v>
      </c>
      <c r="P43" s="91"/>
    </row>
    <row r="44" customFormat="false" ht="14.25" hidden="false" customHeight="false" outlineLevel="0" collapsed="false">
      <c r="A44" s="84" t="s">
        <v>120</v>
      </c>
      <c r="B44" s="84"/>
      <c r="C44" s="89" t="n">
        <v>28</v>
      </c>
      <c r="D44" s="89"/>
      <c r="E44" s="89" t="n">
        <v>16</v>
      </c>
      <c r="F44" s="89"/>
      <c r="G44" s="89" t="n">
        <v>22</v>
      </c>
      <c r="H44" s="89"/>
      <c r="I44" s="89" t="n">
        <v>31</v>
      </c>
      <c r="J44" s="89"/>
      <c r="K44" s="89" t="n">
        <v>23</v>
      </c>
      <c r="L44" s="89"/>
      <c r="M44" s="90" t="n">
        <v>24</v>
      </c>
      <c r="N44" s="90"/>
      <c r="O44" s="91" t="n">
        <f aca="false">SUM(C44:M44)</f>
        <v>144</v>
      </c>
      <c r="P44" s="91"/>
    </row>
    <row r="45" customFormat="false" ht="14.25" hidden="false" customHeight="false" outlineLevel="0" collapsed="false">
      <c r="A45" s="84" t="s">
        <v>121</v>
      </c>
      <c r="B45" s="84"/>
      <c r="C45" s="89" t="n">
        <v>32</v>
      </c>
      <c r="D45" s="89"/>
      <c r="E45" s="89" t="n">
        <v>31</v>
      </c>
      <c r="F45" s="89"/>
      <c r="G45" s="89" t="n">
        <v>29</v>
      </c>
      <c r="H45" s="89"/>
      <c r="I45" s="89" t="n">
        <v>33</v>
      </c>
      <c r="J45" s="89"/>
      <c r="K45" s="89" t="n">
        <v>24</v>
      </c>
      <c r="L45" s="89"/>
      <c r="M45" s="90" t="n">
        <v>31</v>
      </c>
      <c r="N45" s="90"/>
      <c r="O45" s="91" t="n">
        <f aca="false">SUM(C45:M45)</f>
        <v>180</v>
      </c>
      <c r="P45" s="91"/>
    </row>
    <row r="46" customFormat="false" ht="14.25" hidden="false" customHeight="false" outlineLevel="0" collapsed="false">
      <c r="A46" s="84" t="s">
        <v>122</v>
      </c>
      <c r="B46" s="84"/>
      <c r="C46" s="89" t="n">
        <v>48</v>
      </c>
      <c r="D46" s="89"/>
      <c r="E46" s="89" t="n">
        <v>57</v>
      </c>
      <c r="F46" s="89"/>
      <c r="G46" s="89" t="n">
        <v>52</v>
      </c>
      <c r="H46" s="89"/>
      <c r="I46" s="89" t="n">
        <v>43</v>
      </c>
      <c r="J46" s="89"/>
      <c r="K46" s="89" t="n">
        <v>48</v>
      </c>
      <c r="L46" s="89"/>
      <c r="M46" s="90" t="n">
        <v>44</v>
      </c>
      <c r="N46" s="90"/>
      <c r="O46" s="91" t="n">
        <f aca="false">SUM(C46:M46)</f>
        <v>292</v>
      </c>
      <c r="P46" s="91"/>
    </row>
    <row r="47" customFormat="false" ht="14.25" hidden="false" customHeight="false" outlineLevel="0" collapsed="false">
      <c r="A47" s="84" t="s">
        <v>123</v>
      </c>
      <c r="B47" s="84"/>
      <c r="C47" s="89" t="n">
        <v>3</v>
      </c>
      <c r="D47" s="89"/>
      <c r="E47" s="89" t="n">
        <v>2</v>
      </c>
      <c r="F47" s="89"/>
      <c r="G47" s="89" t="n">
        <v>2</v>
      </c>
      <c r="H47" s="89"/>
      <c r="I47" s="89" t="n">
        <v>1</v>
      </c>
      <c r="J47" s="89"/>
      <c r="K47" s="89" t="n">
        <v>3</v>
      </c>
      <c r="L47" s="89"/>
      <c r="M47" s="90"/>
      <c r="N47" s="90"/>
      <c r="O47" s="91" t="n">
        <f aca="false">SUM(C47:M47)</f>
        <v>11</v>
      </c>
      <c r="P47" s="91"/>
    </row>
    <row r="48" customFormat="false" ht="14.25" hidden="false" customHeight="false" outlineLevel="0" collapsed="false">
      <c r="A48" s="84" t="s">
        <v>124</v>
      </c>
      <c r="B48" s="84"/>
      <c r="C48" s="89" t="n">
        <v>135</v>
      </c>
      <c r="D48" s="89"/>
      <c r="E48" s="89" t="n">
        <v>98</v>
      </c>
      <c r="F48" s="89"/>
      <c r="G48" s="89" t="n">
        <v>128</v>
      </c>
      <c r="H48" s="89"/>
      <c r="I48" s="89" t="n">
        <v>132</v>
      </c>
      <c r="J48" s="89"/>
      <c r="K48" s="89" t="n">
        <v>126</v>
      </c>
      <c r="L48" s="89"/>
      <c r="M48" s="90" t="n">
        <v>139</v>
      </c>
      <c r="N48" s="90"/>
      <c r="O48" s="91" t="n">
        <f aca="false">SUM(C48:M48)</f>
        <v>758</v>
      </c>
      <c r="P48" s="91"/>
    </row>
    <row r="49" customFormat="false" ht="14.25" hidden="false" customHeight="false" outlineLevel="0" collapsed="false">
      <c r="A49" s="84" t="s">
        <v>125</v>
      </c>
      <c r="B49" s="84"/>
      <c r="C49" s="89" t="n">
        <v>64</v>
      </c>
      <c r="D49" s="89"/>
      <c r="E49" s="89" t="n">
        <v>52</v>
      </c>
      <c r="F49" s="89"/>
      <c r="G49" s="89" t="n">
        <v>72</v>
      </c>
      <c r="H49" s="89"/>
      <c r="I49" s="89" t="n">
        <v>88</v>
      </c>
      <c r="J49" s="89"/>
      <c r="K49" s="89" t="n">
        <v>57</v>
      </c>
      <c r="L49" s="89"/>
      <c r="M49" s="89" t="n">
        <v>54</v>
      </c>
      <c r="N49" s="89"/>
      <c r="O49" s="91" t="n">
        <f aca="false">SUM(C49:M49)</f>
        <v>387</v>
      </c>
      <c r="P49" s="91"/>
    </row>
    <row r="50" customFormat="false" ht="14.25" hidden="false" customHeight="false" outlineLevel="0" collapsed="false">
      <c r="A50" s="84" t="s">
        <v>126</v>
      </c>
      <c r="B50" s="84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91" t="n">
        <f aca="false">SUM(C50:M50)</f>
        <v>0</v>
      </c>
      <c r="P50" s="91"/>
    </row>
    <row r="51" customFormat="false" ht="14.25" hidden="false" customHeight="false" outlineLevel="0" collapsed="false">
      <c r="A51" s="84" t="s">
        <v>127</v>
      </c>
      <c r="B51" s="84"/>
      <c r="C51" s="89" t="n">
        <v>98</v>
      </c>
      <c r="D51" s="89"/>
      <c r="E51" s="89" t="n">
        <v>101</v>
      </c>
      <c r="F51" s="89"/>
      <c r="G51" s="89" t="n">
        <v>85</v>
      </c>
      <c r="H51" s="89"/>
      <c r="I51" s="89" t="n">
        <v>114</v>
      </c>
      <c r="J51" s="89"/>
      <c r="K51" s="89" t="n">
        <v>94</v>
      </c>
      <c r="L51" s="89"/>
      <c r="M51" s="89" t="n">
        <v>103</v>
      </c>
      <c r="N51" s="89"/>
      <c r="O51" s="91" t="n">
        <f aca="false">SUM(C51:M51)</f>
        <v>595</v>
      </c>
      <c r="P51" s="91"/>
    </row>
    <row r="52" customFormat="false" ht="14.25" hidden="false" customHeight="false" outlineLevel="0" collapsed="false">
      <c r="A52" s="84" t="s">
        <v>128</v>
      </c>
      <c r="B52" s="84"/>
      <c r="C52" s="89" t="n">
        <v>24</v>
      </c>
      <c r="D52" s="89"/>
      <c r="E52" s="89" t="n">
        <v>23</v>
      </c>
      <c r="F52" s="89"/>
      <c r="G52" s="89" t="n">
        <v>22</v>
      </c>
      <c r="H52" s="89"/>
      <c r="I52" s="89" t="n">
        <v>21</v>
      </c>
      <c r="J52" s="89"/>
      <c r="K52" s="89" t="n">
        <v>10</v>
      </c>
      <c r="L52" s="89"/>
      <c r="M52" s="89" t="n">
        <v>23</v>
      </c>
      <c r="N52" s="89"/>
      <c r="O52" s="91" t="n">
        <f aca="false">SUM(C52:M52)</f>
        <v>123</v>
      </c>
      <c r="P52" s="91"/>
    </row>
    <row r="53" customFormat="false" ht="14.25" hidden="false" customHeight="false" outlineLevel="0" collapsed="false">
      <c r="A53" s="84" t="s">
        <v>129</v>
      </c>
      <c r="B53" s="84"/>
      <c r="C53" s="89" t="n">
        <v>90</v>
      </c>
      <c r="D53" s="89"/>
      <c r="E53" s="89" t="n">
        <v>63</v>
      </c>
      <c r="F53" s="89"/>
      <c r="G53" s="89" t="n">
        <v>89</v>
      </c>
      <c r="H53" s="89"/>
      <c r="I53" s="89" t="n">
        <v>85</v>
      </c>
      <c r="J53" s="89"/>
      <c r="K53" s="89" t="n">
        <v>78</v>
      </c>
      <c r="L53" s="89"/>
      <c r="M53" s="89" t="n">
        <v>74</v>
      </c>
      <c r="N53" s="89"/>
      <c r="O53" s="91" t="n">
        <f aca="false">SUM(C53:M53)</f>
        <v>479</v>
      </c>
      <c r="P53" s="91"/>
    </row>
    <row r="54" customFormat="false" ht="14.25" hidden="false" customHeight="false" outlineLevel="0" collapsed="false">
      <c r="A54" s="84" t="s">
        <v>130</v>
      </c>
      <c r="B54" s="84"/>
      <c r="C54" s="89" t="n">
        <v>19</v>
      </c>
      <c r="D54" s="89"/>
      <c r="E54" s="89" t="n">
        <v>21</v>
      </c>
      <c r="F54" s="89"/>
      <c r="G54" s="89" t="n">
        <v>15</v>
      </c>
      <c r="H54" s="89"/>
      <c r="I54" s="89" t="n">
        <v>17</v>
      </c>
      <c r="J54" s="89"/>
      <c r="K54" s="89" t="n">
        <v>16</v>
      </c>
      <c r="L54" s="89"/>
      <c r="M54" s="89" t="n">
        <v>16</v>
      </c>
      <c r="N54" s="89"/>
      <c r="O54" s="91" t="n">
        <f aca="false">SUM(C54:M54)</f>
        <v>104</v>
      </c>
      <c r="P54" s="91"/>
    </row>
    <row r="55" customFormat="false" ht="14.25" hidden="false" customHeight="false" outlineLevel="0" collapsed="false">
      <c r="A55" s="84" t="s">
        <v>131</v>
      </c>
      <c r="B55" s="84"/>
      <c r="C55" s="89" t="n">
        <v>102</v>
      </c>
      <c r="D55" s="89"/>
      <c r="E55" s="89" t="n">
        <v>62</v>
      </c>
      <c r="F55" s="89"/>
      <c r="G55" s="89" t="n">
        <v>85</v>
      </c>
      <c r="H55" s="89"/>
      <c r="I55" s="89" t="n">
        <v>97</v>
      </c>
      <c r="J55" s="89"/>
      <c r="K55" s="89" t="n">
        <v>96</v>
      </c>
      <c r="L55" s="89"/>
      <c r="M55" s="89" t="n">
        <v>87</v>
      </c>
      <c r="N55" s="89"/>
      <c r="O55" s="91" t="n">
        <f aca="false">SUM(C55:M55)</f>
        <v>529</v>
      </c>
      <c r="P55" s="91"/>
    </row>
    <row r="56" customFormat="false" ht="14.25" hidden="false" customHeight="false" outlineLevel="0" collapsed="false">
      <c r="A56" s="84" t="s">
        <v>132</v>
      </c>
      <c r="B56" s="84"/>
      <c r="C56" s="89" t="n">
        <v>84</v>
      </c>
      <c r="D56" s="89"/>
      <c r="E56" s="89" t="n">
        <v>84</v>
      </c>
      <c r="F56" s="89"/>
      <c r="G56" s="89" t="n">
        <v>83</v>
      </c>
      <c r="H56" s="89"/>
      <c r="I56" s="89" t="n">
        <v>86</v>
      </c>
      <c r="J56" s="89"/>
      <c r="K56" s="89" t="n">
        <v>72</v>
      </c>
      <c r="L56" s="89"/>
      <c r="M56" s="89" t="n">
        <v>76</v>
      </c>
      <c r="N56" s="89"/>
      <c r="O56" s="91" t="n">
        <f aca="false">SUM(C56:M56)</f>
        <v>485</v>
      </c>
      <c r="P56" s="91"/>
    </row>
    <row r="57" customFormat="false" ht="14.25" hidden="false" customHeight="false" outlineLevel="0" collapsed="false">
      <c r="A57" s="84" t="s">
        <v>133</v>
      </c>
      <c r="B57" s="84"/>
      <c r="C57" s="89" t="n">
        <v>34</v>
      </c>
      <c r="D57" s="89"/>
      <c r="E57" s="89" t="n">
        <v>33</v>
      </c>
      <c r="F57" s="89"/>
      <c r="G57" s="89" t="n">
        <v>23</v>
      </c>
      <c r="H57" s="89"/>
      <c r="I57" s="89" t="n">
        <v>35</v>
      </c>
      <c r="J57" s="89"/>
      <c r="K57" s="89" t="n">
        <v>36</v>
      </c>
      <c r="L57" s="89"/>
      <c r="M57" s="89" t="n">
        <v>39</v>
      </c>
      <c r="N57" s="89"/>
      <c r="O57" s="91" t="n">
        <f aca="false">SUM(C57:M57)</f>
        <v>200</v>
      </c>
      <c r="P57" s="91"/>
    </row>
    <row r="58" customFormat="false" ht="14.25" hidden="false" customHeight="false" outlineLevel="0" collapsed="false">
      <c r="A58" s="84" t="s">
        <v>134</v>
      </c>
      <c r="B58" s="84"/>
      <c r="C58" s="89" t="n">
        <v>164</v>
      </c>
      <c r="D58" s="89"/>
      <c r="E58" s="89" t="n">
        <v>144</v>
      </c>
      <c r="F58" s="89"/>
      <c r="G58" s="89" t="n">
        <v>151</v>
      </c>
      <c r="H58" s="89"/>
      <c r="I58" s="89" t="n">
        <v>169</v>
      </c>
      <c r="J58" s="89"/>
      <c r="K58" s="89" t="n">
        <v>147</v>
      </c>
      <c r="L58" s="89"/>
      <c r="M58" s="89" t="n">
        <v>159</v>
      </c>
      <c r="N58" s="89"/>
      <c r="O58" s="91" t="n">
        <f aca="false">SUM(C58:M58)</f>
        <v>934</v>
      </c>
      <c r="P58" s="91"/>
    </row>
    <row r="59" customFormat="false" ht="14.25" hidden="false" customHeight="false" outlineLevel="0" collapsed="false">
      <c r="A59" s="84" t="s">
        <v>135</v>
      </c>
      <c r="B59" s="84"/>
      <c r="C59" s="89" t="n">
        <v>88</v>
      </c>
      <c r="D59" s="89"/>
      <c r="E59" s="89" t="n">
        <v>67</v>
      </c>
      <c r="F59" s="89"/>
      <c r="G59" s="89" t="n">
        <v>82</v>
      </c>
      <c r="H59" s="89"/>
      <c r="I59" s="89" t="n">
        <v>51</v>
      </c>
      <c r="J59" s="89"/>
      <c r="K59" s="89" t="n">
        <v>63</v>
      </c>
      <c r="L59" s="89"/>
      <c r="M59" s="89" t="n">
        <v>55</v>
      </c>
      <c r="N59" s="89"/>
      <c r="O59" s="91" t="n">
        <f aca="false">SUM(C59:M59)</f>
        <v>406</v>
      </c>
      <c r="P59" s="91"/>
    </row>
    <row r="60" customFormat="false" ht="14.25" hidden="false" customHeight="false" outlineLevel="0" collapsed="false">
      <c r="A60" s="84" t="s">
        <v>136</v>
      </c>
      <c r="B60" s="84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91" t="n">
        <f aca="false">SUM(C60:M60)</f>
        <v>0</v>
      </c>
      <c r="P60" s="91"/>
    </row>
    <row r="61" customFormat="false" ht="14.25" hidden="false" customHeight="false" outlineLevel="0" collapsed="false">
      <c r="A61" s="84" t="s">
        <v>137</v>
      </c>
      <c r="B61" s="84"/>
      <c r="C61" s="92" t="n">
        <v>69</v>
      </c>
      <c r="D61" s="92"/>
      <c r="E61" s="92" t="n">
        <v>76</v>
      </c>
      <c r="F61" s="92"/>
      <c r="G61" s="92" t="n">
        <v>65</v>
      </c>
      <c r="H61" s="92"/>
      <c r="I61" s="92" t="n">
        <v>50</v>
      </c>
      <c r="J61" s="92"/>
      <c r="K61" s="92" t="n">
        <v>61</v>
      </c>
      <c r="L61" s="92"/>
      <c r="M61" s="92" t="n">
        <v>58</v>
      </c>
      <c r="N61" s="92"/>
      <c r="O61" s="93" t="n">
        <f aca="false">SUM(C61:M61)</f>
        <v>379</v>
      </c>
      <c r="P61" s="93"/>
    </row>
    <row r="62" customFormat="false" ht="14.25" hidden="false" customHeight="false" outlineLevel="0" collapsed="false">
      <c r="A62" s="80" t="s">
        <v>74</v>
      </c>
      <c r="B62" s="80"/>
      <c r="C62" s="94" t="n">
        <f aca="false">SUM(C41:C61)</f>
        <v>1177</v>
      </c>
      <c r="D62" s="94"/>
      <c r="E62" s="94" t="n">
        <f aca="false">SUM(E41:E61)</f>
        <v>1036</v>
      </c>
      <c r="F62" s="94"/>
      <c r="G62" s="94" t="n">
        <f aca="false">SUM(G41:G61)</f>
        <v>1101</v>
      </c>
      <c r="H62" s="94"/>
      <c r="I62" s="94" t="n">
        <f aca="false">SUM(I41:I61)</f>
        <v>1165</v>
      </c>
      <c r="J62" s="94"/>
      <c r="K62" s="94" t="n">
        <f aca="false">SUM(K41:K61)</f>
        <v>1059</v>
      </c>
      <c r="L62" s="94"/>
      <c r="M62" s="94" t="n">
        <f aca="false">SUM(M41:M61)</f>
        <v>1050</v>
      </c>
      <c r="N62" s="94"/>
      <c r="O62" s="95" t="n">
        <f aca="false">SUM(O41:O61)</f>
        <v>6588</v>
      </c>
      <c r="P62" s="95"/>
    </row>
    <row r="63" customFormat="false" ht="13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9"/>
      <c r="P63" s="37"/>
    </row>
    <row r="64" customFormat="false" ht="12.75" hidden="false" customHeight="false" outlineLevel="0" collapsed="false">
      <c r="A64" s="37"/>
      <c r="B64" s="37"/>
      <c r="C64" s="37"/>
      <c r="D64" s="37"/>
      <c r="E64" s="96" t="s">
        <v>138</v>
      </c>
      <c r="F64" s="96"/>
      <c r="G64" s="96"/>
      <c r="H64" s="96"/>
      <c r="I64" s="96"/>
      <c r="J64" s="96"/>
      <c r="K64" s="96"/>
      <c r="L64" s="97" t="n">
        <f aca="false">+PARAMETROS!$B$4</f>
        <v>2009</v>
      </c>
      <c r="M64" s="37"/>
      <c r="N64" s="37"/>
      <c r="O64" s="39"/>
      <c r="P64" s="37"/>
    </row>
    <row r="65" customFormat="false" ht="13.5" hidden="false" customHeight="false" outlineLevel="0" collapsed="false">
      <c r="A65" s="36" t="s">
        <v>67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4.25" hidden="false" customHeight="false" outlineLevel="0" collapsed="false">
      <c r="A66" s="80" t="s">
        <v>110</v>
      </c>
      <c r="B66" s="80"/>
      <c r="C66" s="81" t="s">
        <v>111</v>
      </c>
      <c r="D66" s="81"/>
      <c r="E66" s="81" t="s">
        <v>112</v>
      </c>
      <c r="F66" s="81"/>
      <c r="G66" s="81" t="s">
        <v>113</v>
      </c>
      <c r="H66" s="81"/>
      <c r="I66" s="81" t="s">
        <v>114</v>
      </c>
      <c r="J66" s="81"/>
      <c r="K66" s="81" t="s">
        <v>115</v>
      </c>
      <c r="L66" s="81"/>
      <c r="M66" s="82" t="s">
        <v>116</v>
      </c>
      <c r="N66" s="82"/>
      <c r="O66" s="83" t="s">
        <v>74</v>
      </c>
      <c r="P66" s="83"/>
    </row>
    <row r="67" customFormat="false" ht="14.25" hidden="false" customHeight="false" outlineLevel="0" collapsed="false">
      <c r="A67" s="98" t="str">
        <f aca="false">+A41</f>
        <v>El Carmen</v>
      </c>
      <c r="B67" s="98"/>
      <c r="C67" s="85" t="n">
        <v>2</v>
      </c>
      <c r="D67" s="85"/>
      <c r="E67" s="85" t="n">
        <v>6</v>
      </c>
      <c r="F67" s="85"/>
      <c r="G67" s="85" t="n">
        <v>6</v>
      </c>
      <c r="H67" s="85"/>
      <c r="I67" s="86" t="n">
        <v>9</v>
      </c>
      <c r="J67" s="86"/>
      <c r="K67" s="86" t="n">
        <v>6</v>
      </c>
      <c r="L67" s="86"/>
      <c r="M67" s="87" t="n">
        <v>13</v>
      </c>
      <c r="N67" s="87"/>
      <c r="O67" s="88" t="n">
        <f aca="false">SUM(C67:M67)</f>
        <v>42</v>
      </c>
      <c r="P67" s="88"/>
    </row>
    <row r="68" customFormat="false" ht="14.25" hidden="false" customHeight="false" outlineLevel="0" collapsed="false">
      <c r="A68" s="84" t="str">
        <f aca="false">+A42</f>
        <v>David Marín Hidalgo</v>
      </c>
      <c r="B68" s="84"/>
      <c r="C68" s="89" t="n">
        <v>0</v>
      </c>
      <c r="D68" s="89"/>
      <c r="E68" s="89" t="n">
        <v>0</v>
      </c>
      <c r="F68" s="89"/>
      <c r="G68" s="89" t="n">
        <v>3</v>
      </c>
      <c r="H68" s="89"/>
      <c r="I68" s="89" t="n">
        <v>8</v>
      </c>
      <c r="J68" s="89"/>
      <c r="K68" s="89" t="n">
        <v>2</v>
      </c>
      <c r="L68" s="89"/>
      <c r="M68" s="90" t="n">
        <v>1</v>
      </c>
      <c r="N68" s="90"/>
      <c r="O68" s="91" t="n">
        <f aca="false">SUM(C68:M68)</f>
        <v>14</v>
      </c>
      <c r="P68" s="91"/>
    </row>
    <row r="69" customFormat="false" ht="14.25" hidden="false" customHeight="false" outlineLevel="0" collapsed="false">
      <c r="A69" s="84" t="str">
        <f aca="false">+A43</f>
        <v>Bello Horizonte</v>
      </c>
      <c r="B69" s="84"/>
      <c r="C69" s="89" t="n">
        <v>3</v>
      </c>
      <c r="D69" s="89"/>
      <c r="E69" s="89" t="n">
        <v>10</v>
      </c>
      <c r="F69" s="89"/>
      <c r="G69" s="89" t="n">
        <v>9</v>
      </c>
      <c r="H69" s="89"/>
      <c r="I69" s="89" t="n">
        <v>6</v>
      </c>
      <c r="J69" s="89"/>
      <c r="K69" s="89" t="n">
        <v>7</v>
      </c>
      <c r="L69" s="89"/>
      <c r="M69" s="90" t="n">
        <v>3</v>
      </c>
      <c r="N69" s="90"/>
      <c r="O69" s="91" t="n">
        <f aca="false">SUM(C69:M69)</f>
        <v>38</v>
      </c>
      <c r="P69" s="91"/>
    </row>
    <row r="70" customFormat="false" ht="14.25" hidden="false" customHeight="false" outlineLevel="0" collapsed="false">
      <c r="A70" s="84" t="str">
        <f aca="false">+A44</f>
        <v>Brasil</v>
      </c>
      <c r="B70" s="84"/>
      <c r="C70" s="89" t="n">
        <v>3</v>
      </c>
      <c r="D70" s="89"/>
      <c r="E70" s="89" t="n">
        <v>3</v>
      </c>
      <c r="F70" s="89"/>
      <c r="G70" s="89" t="n">
        <v>7</v>
      </c>
      <c r="H70" s="89"/>
      <c r="I70" s="89" t="n">
        <v>13</v>
      </c>
      <c r="J70" s="89"/>
      <c r="K70" s="89" t="n">
        <v>2</v>
      </c>
      <c r="L70" s="89"/>
      <c r="M70" s="90" t="n">
        <v>7</v>
      </c>
      <c r="N70" s="90"/>
      <c r="O70" s="91" t="n">
        <f aca="false">SUM(C70:M70)</f>
        <v>35</v>
      </c>
      <c r="P70" s="91"/>
    </row>
    <row r="71" customFormat="false" ht="14.25" hidden="false" customHeight="false" outlineLevel="0" collapsed="false">
      <c r="A71" s="84" t="str">
        <f aca="false">+A45</f>
        <v>San Rafael</v>
      </c>
      <c r="B71" s="84"/>
      <c r="C71" s="89" t="n">
        <v>11</v>
      </c>
      <c r="D71" s="89"/>
      <c r="E71" s="89" t="n">
        <v>4</v>
      </c>
      <c r="F71" s="89"/>
      <c r="G71" s="89" t="n">
        <v>1</v>
      </c>
      <c r="H71" s="89"/>
      <c r="I71" s="89" t="n">
        <v>10</v>
      </c>
      <c r="J71" s="89"/>
      <c r="K71" s="89" t="n">
        <v>4</v>
      </c>
      <c r="L71" s="89"/>
      <c r="M71" s="90" t="n">
        <v>2</v>
      </c>
      <c r="N71" s="90"/>
      <c r="O71" s="91" t="n">
        <f aca="false">SUM(C71:M71)</f>
        <v>32</v>
      </c>
      <c r="P71" s="91"/>
    </row>
    <row r="72" customFormat="false" ht="14.25" hidden="false" customHeight="false" outlineLevel="0" collapsed="false">
      <c r="A72" s="84" t="str">
        <f aca="false">+A46</f>
        <v>Corazón de Jesús</v>
      </c>
      <c r="B72" s="84"/>
      <c r="C72" s="89" t="n">
        <v>0</v>
      </c>
      <c r="D72" s="89"/>
      <c r="E72" s="89" t="n">
        <v>7</v>
      </c>
      <c r="F72" s="89"/>
      <c r="G72" s="89" t="n">
        <v>13</v>
      </c>
      <c r="H72" s="89"/>
      <c r="I72" s="89" t="n">
        <v>13</v>
      </c>
      <c r="J72" s="89"/>
      <c r="K72" s="89" t="n">
        <v>10</v>
      </c>
      <c r="L72" s="89"/>
      <c r="M72" s="90" t="n">
        <v>17</v>
      </c>
      <c r="N72" s="90"/>
      <c r="O72" s="91" t="n">
        <f aca="false">SUM(C72:M72)</f>
        <v>60</v>
      </c>
      <c r="P72" s="91"/>
    </row>
    <row r="73" customFormat="false" ht="14.25" hidden="false" customHeight="false" outlineLevel="0" collapsed="false">
      <c r="A73" s="84" t="str">
        <f aca="false">+A47</f>
        <v>Pabellón</v>
      </c>
      <c r="B73" s="84"/>
      <c r="C73" s="99" t="n">
        <v>0</v>
      </c>
      <c r="D73" s="99"/>
      <c r="E73" s="99" t="n">
        <v>0</v>
      </c>
      <c r="F73" s="99"/>
      <c r="G73" s="99" t="n">
        <v>0</v>
      </c>
      <c r="H73" s="99"/>
      <c r="I73" s="99" t="n">
        <v>0</v>
      </c>
      <c r="J73" s="99"/>
      <c r="K73" s="99" t="n">
        <v>0</v>
      </c>
      <c r="L73" s="99"/>
      <c r="M73" s="100"/>
      <c r="N73" s="100"/>
      <c r="O73" s="91" t="n">
        <f aca="false">SUM(C73:M73)</f>
        <v>0</v>
      </c>
      <c r="P73" s="91"/>
    </row>
    <row r="74" customFormat="false" ht="14.25" hidden="false" customHeight="false" outlineLevel="0" collapsed="false">
      <c r="A74" s="84" t="str">
        <f aca="false">+A48</f>
        <v>República Venezuela</v>
      </c>
      <c r="B74" s="84"/>
      <c r="C74" s="89" t="n">
        <v>10</v>
      </c>
      <c r="D74" s="89"/>
      <c r="E74" s="89" t="n">
        <v>19</v>
      </c>
      <c r="F74" s="89"/>
      <c r="G74" s="89" t="n">
        <v>11</v>
      </c>
      <c r="H74" s="89"/>
      <c r="I74" s="89" t="n">
        <v>7</v>
      </c>
      <c r="J74" s="89"/>
      <c r="K74" s="89" t="n">
        <v>24</v>
      </c>
      <c r="L74" s="89"/>
      <c r="M74" s="90" t="n">
        <v>29</v>
      </c>
      <c r="N74" s="90"/>
      <c r="O74" s="91" t="n">
        <f aca="false">SUM(C74:M74)</f>
        <v>100</v>
      </c>
      <c r="P74" s="91"/>
    </row>
    <row r="75" customFormat="false" ht="14.25" hidden="false" customHeight="false" outlineLevel="0" collapsed="false">
      <c r="A75" s="84" t="str">
        <f aca="false">+A49</f>
        <v>Guachipelín</v>
      </c>
      <c r="B75" s="84"/>
      <c r="C75" s="89" t="n">
        <v>5</v>
      </c>
      <c r="D75" s="89"/>
      <c r="E75" s="89" t="n">
        <v>4</v>
      </c>
      <c r="F75" s="89"/>
      <c r="G75" s="89" t="n">
        <v>5</v>
      </c>
      <c r="H75" s="89"/>
      <c r="I75" s="89" t="n">
        <v>9</v>
      </c>
      <c r="J75" s="89"/>
      <c r="K75" s="89" t="n">
        <v>7</v>
      </c>
      <c r="L75" s="89"/>
      <c r="M75" s="89" t="n">
        <v>4</v>
      </c>
      <c r="N75" s="89"/>
      <c r="O75" s="91" t="n">
        <f aca="false">SUM(C75:M75)</f>
        <v>34</v>
      </c>
      <c r="P75" s="91"/>
    </row>
    <row r="76" customFormat="false" ht="14.25" hidden="false" customHeight="false" outlineLevel="0" collapsed="false">
      <c r="A76" s="84" t="str">
        <f aca="false">+A50</f>
        <v>Honduras</v>
      </c>
      <c r="B76" s="84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91" t="n">
        <f aca="false">SUM(C76:M76)</f>
        <v>0</v>
      </c>
      <c r="P76" s="91"/>
    </row>
    <row r="77" customFormat="false" ht="14.25" hidden="false" customHeight="false" outlineLevel="0" collapsed="false">
      <c r="A77" s="84" t="str">
        <f aca="false">+A51</f>
        <v>Andrés Bello López</v>
      </c>
      <c r="B77" s="84"/>
      <c r="C77" s="89" t="n">
        <v>19</v>
      </c>
      <c r="D77" s="89"/>
      <c r="E77" s="89" t="n">
        <v>25</v>
      </c>
      <c r="F77" s="89"/>
      <c r="G77" s="89" t="n">
        <v>11</v>
      </c>
      <c r="H77" s="89"/>
      <c r="I77" s="89" t="n">
        <v>19</v>
      </c>
      <c r="J77" s="89"/>
      <c r="K77" s="89" t="n">
        <v>30</v>
      </c>
      <c r="L77" s="89"/>
      <c r="M77" s="89" t="n">
        <v>15</v>
      </c>
      <c r="N77" s="89"/>
      <c r="O77" s="91" t="n">
        <f aca="false">SUM(C77:M77)</f>
        <v>119</v>
      </c>
      <c r="P77" s="91"/>
    </row>
    <row r="78" customFormat="false" ht="14.25" hidden="false" customHeight="false" outlineLevel="0" collapsed="false">
      <c r="A78" s="84" t="str">
        <f aca="false">+A52</f>
        <v>La Mina</v>
      </c>
      <c r="B78" s="84"/>
      <c r="C78" s="89" t="n">
        <v>10</v>
      </c>
      <c r="D78" s="89"/>
      <c r="E78" s="89" t="n">
        <v>9</v>
      </c>
      <c r="F78" s="89"/>
      <c r="G78" s="89" t="n">
        <v>8</v>
      </c>
      <c r="H78" s="89"/>
      <c r="I78" s="89" t="n">
        <v>10</v>
      </c>
      <c r="J78" s="89"/>
      <c r="K78" s="89" t="n">
        <v>3</v>
      </c>
      <c r="L78" s="89"/>
      <c r="M78" s="89" t="n">
        <v>11</v>
      </c>
      <c r="N78" s="89"/>
      <c r="O78" s="91" t="n">
        <f aca="false">SUM(C78:M78)</f>
        <v>51</v>
      </c>
      <c r="P78" s="91"/>
    </row>
    <row r="79" customFormat="false" ht="14.25" hidden="false" customHeight="false" outlineLevel="0" collapsed="false">
      <c r="A79" s="84" t="str">
        <f aca="false">+A53</f>
        <v>Isabel La Católica</v>
      </c>
      <c r="B79" s="84"/>
      <c r="C79" s="89" t="n">
        <v>3</v>
      </c>
      <c r="D79" s="89"/>
      <c r="E79" s="89" t="n">
        <v>11</v>
      </c>
      <c r="F79" s="89"/>
      <c r="G79" s="89" t="n">
        <v>19</v>
      </c>
      <c r="H79" s="89"/>
      <c r="I79" s="89" t="n">
        <v>12</v>
      </c>
      <c r="J79" s="89"/>
      <c r="K79" s="89" t="n">
        <v>15</v>
      </c>
      <c r="L79" s="89"/>
      <c r="M79" s="89" t="n">
        <v>6</v>
      </c>
      <c r="N79" s="89"/>
      <c r="O79" s="91" t="n">
        <f aca="false">SUM(C79:M79)</f>
        <v>66</v>
      </c>
      <c r="P79" s="91"/>
    </row>
    <row r="80" customFormat="false" ht="14.25" hidden="false" customHeight="false" outlineLevel="0" collapsed="false">
      <c r="A80" s="84" t="str">
        <f aca="false">+A54</f>
        <v>Juan Alvarez</v>
      </c>
      <c r="B80" s="84"/>
      <c r="C80" s="89" t="n">
        <v>0</v>
      </c>
      <c r="D80" s="89"/>
      <c r="E80" s="89" t="n">
        <v>0</v>
      </c>
      <c r="F80" s="89"/>
      <c r="G80" s="89" t="n">
        <v>1</v>
      </c>
      <c r="H80" s="89"/>
      <c r="I80" s="89" t="n">
        <v>2</v>
      </c>
      <c r="J80" s="89"/>
      <c r="K80" s="89" t="n">
        <v>2</v>
      </c>
      <c r="L80" s="89"/>
      <c r="M80" s="89" t="n">
        <v>1</v>
      </c>
      <c r="N80" s="89"/>
      <c r="O80" s="91" t="n">
        <f aca="false">SUM(C80:M80)</f>
        <v>6</v>
      </c>
      <c r="P80" s="91"/>
    </row>
    <row r="81" customFormat="false" ht="14.25" hidden="false" customHeight="false" outlineLevel="0" collapsed="false">
      <c r="A81" s="84" t="str">
        <f aca="false">+A55</f>
        <v>Ezequiel Morales</v>
      </c>
      <c r="B81" s="84"/>
      <c r="C81" s="89" t="n">
        <v>4</v>
      </c>
      <c r="D81" s="89"/>
      <c r="E81" s="89" t="n">
        <v>17</v>
      </c>
      <c r="F81" s="89"/>
      <c r="G81" s="89" t="n">
        <v>10</v>
      </c>
      <c r="H81" s="89"/>
      <c r="I81" s="89" t="n">
        <v>27</v>
      </c>
      <c r="J81" s="89"/>
      <c r="K81" s="89" t="n">
        <v>19</v>
      </c>
      <c r="L81" s="89"/>
      <c r="M81" s="89" t="n">
        <v>18</v>
      </c>
      <c r="N81" s="89"/>
      <c r="O81" s="91" t="n">
        <f aca="false">SUM(C81:M81)</f>
        <v>95</v>
      </c>
      <c r="P81" s="91"/>
    </row>
    <row r="82" customFormat="false" ht="14.25" hidden="false" customHeight="false" outlineLevel="0" collapsed="false">
      <c r="A82" s="84" t="str">
        <f aca="false">+A56</f>
        <v>República Francia</v>
      </c>
      <c r="B82" s="84"/>
      <c r="C82" s="89" t="n">
        <v>16</v>
      </c>
      <c r="D82" s="89"/>
      <c r="E82" s="89" t="n">
        <v>22</v>
      </c>
      <c r="F82" s="89"/>
      <c r="G82" s="89" t="n">
        <v>14</v>
      </c>
      <c r="H82" s="89"/>
      <c r="I82" s="89" t="n">
        <v>17</v>
      </c>
      <c r="J82" s="89"/>
      <c r="K82" s="89" t="n">
        <v>18</v>
      </c>
      <c r="L82" s="89"/>
      <c r="M82" s="89" t="n">
        <v>29</v>
      </c>
      <c r="N82" s="89"/>
      <c r="O82" s="91" t="n">
        <f aca="false">SUM(C82:M82)</f>
        <v>116</v>
      </c>
      <c r="P82" s="91"/>
    </row>
    <row r="83" customFormat="false" ht="14.25" hidden="false" customHeight="false" outlineLevel="0" collapsed="false">
      <c r="A83" s="84" t="str">
        <f aca="false">+A57</f>
        <v>Lagos de Lindora</v>
      </c>
      <c r="B83" s="84"/>
      <c r="C83" s="89" t="n">
        <v>3</v>
      </c>
      <c r="D83" s="89"/>
      <c r="E83" s="89" t="n">
        <v>5</v>
      </c>
      <c r="F83" s="89"/>
      <c r="G83" s="89" t="n">
        <v>9</v>
      </c>
      <c r="H83" s="89"/>
      <c r="I83" s="89" t="n">
        <v>15</v>
      </c>
      <c r="J83" s="89"/>
      <c r="K83" s="89" t="n">
        <v>4</v>
      </c>
      <c r="L83" s="89"/>
      <c r="M83" s="89" t="n">
        <v>22</v>
      </c>
      <c r="N83" s="89"/>
      <c r="O83" s="91" t="n">
        <f aca="false">SUM(C83:M83)</f>
        <v>58</v>
      </c>
      <c r="P83" s="91"/>
    </row>
    <row r="84" customFormat="false" ht="14.25" hidden="false" customHeight="false" outlineLevel="0" collapsed="false">
      <c r="A84" s="84" t="str">
        <f aca="false">+A58</f>
        <v>Benjamín Herrera</v>
      </c>
      <c r="B84" s="84"/>
      <c r="C84" s="89" t="n">
        <v>13</v>
      </c>
      <c r="D84" s="89"/>
      <c r="E84" s="89" t="n">
        <v>23</v>
      </c>
      <c r="F84" s="89"/>
      <c r="G84" s="89" t="n">
        <v>32</v>
      </c>
      <c r="H84" s="89"/>
      <c r="I84" s="89" t="n">
        <v>33</v>
      </c>
      <c r="J84" s="89"/>
      <c r="K84" s="89" t="n">
        <v>17</v>
      </c>
      <c r="L84" s="89"/>
      <c r="M84" s="89" t="n">
        <v>29</v>
      </c>
      <c r="N84" s="89"/>
      <c r="O84" s="91" t="n">
        <f aca="false">SUM(C84:M84)</f>
        <v>147</v>
      </c>
      <c r="P84" s="91"/>
    </row>
    <row r="85" customFormat="false" ht="14.25" hidden="false" customHeight="false" outlineLevel="0" collapsed="false">
      <c r="A85" s="84" t="str">
        <f aca="false">+A59</f>
        <v>Yanuario Quesada</v>
      </c>
      <c r="B85" s="84"/>
      <c r="C85" s="89" t="n">
        <v>6</v>
      </c>
      <c r="D85" s="89"/>
      <c r="E85" s="89" t="n">
        <v>19</v>
      </c>
      <c r="F85" s="89"/>
      <c r="G85" s="89" t="n">
        <v>1</v>
      </c>
      <c r="H85" s="89"/>
      <c r="I85" s="89" t="n">
        <v>9</v>
      </c>
      <c r="J85" s="89"/>
      <c r="K85" s="89" t="n">
        <v>14</v>
      </c>
      <c r="L85" s="89"/>
      <c r="M85" s="89" t="n">
        <v>5</v>
      </c>
      <c r="N85" s="89"/>
      <c r="O85" s="91" t="n">
        <f aca="false">SUM(C85:M85)</f>
        <v>54</v>
      </c>
      <c r="P85" s="91"/>
    </row>
    <row r="86" customFormat="false" ht="14.25" hidden="false" customHeight="false" outlineLevel="0" collapsed="false">
      <c r="A86" s="84" t="str">
        <f aca="false">+A60</f>
        <v>Juan XXIII</v>
      </c>
      <c r="B86" s="84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91" t="n">
        <f aca="false">SUM(C86:M86)</f>
        <v>0</v>
      </c>
      <c r="P86" s="91"/>
    </row>
    <row r="87" customFormat="false" ht="14.25" hidden="false" customHeight="false" outlineLevel="0" collapsed="false">
      <c r="A87" s="84" t="str">
        <f aca="false">+A61</f>
        <v>Jorge Volio</v>
      </c>
      <c r="B87" s="84"/>
      <c r="C87" s="92" t="n">
        <v>5</v>
      </c>
      <c r="D87" s="92"/>
      <c r="E87" s="92" t="n">
        <v>8</v>
      </c>
      <c r="F87" s="92"/>
      <c r="G87" s="92" t="n">
        <v>0</v>
      </c>
      <c r="H87" s="92"/>
      <c r="I87" s="92" t="n">
        <v>6</v>
      </c>
      <c r="J87" s="92"/>
      <c r="K87" s="92" t="n">
        <v>3</v>
      </c>
      <c r="L87" s="92"/>
      <c r="M87" s="92" t="n">
        <v>8</v>
      </c>
      <c r="N87" s="92"/>
      <c r="O87" s="93" t="n">
        <f aca="false">SUM(C87:M87)</f>
        <v>30</v>
      </c>
      <c r="P87" s="93"/>
    </row>
    <row r="88" customFormat="false" ht="14.25" hidden="false" customHeight="false" outlineLevel="0" collapsed="false">
      <c r="A88" s="80" t="s">
        <v>74</v>
      </c>
      <c r="B88" s="80"/>
      <c r="C88" s="94" t="n">
        <f aca="false">SUM(C67:C87)</f>
        <v>113</v>
      </c>
      <c r="D88" s="94"/>
      <c r="E88" s="94" t="n">
        <f aca="false">SUM(E67:E87)</f>
        <v>192</v>
      </c>
      <c r="F88" s="94"/>
      <c r="G88" s="94" t="n">
        <f aca="false">SUM(G67:G87)</f>
        <v>160</v>
      </c>
      <c r="H88" s="94"/>
      <c r="I88" s="94" t="n">
        <f aca="false">SUM(I67:I87)</f>
        <v>225</v>
      </c>
      <c r="J88" s="94"/>
      <c r="K88" s="94" t="n">
        <f aca="false">SUM(K67:K87)</f>
        <v>187</v>
      </c>
      <c r="L88" s="94"/>
      <c r="M88" s="94" t="n">
        <f aca="false">SUM(M67:M87)</f>
        <v>220</v>
      </c>
      <c r="N88" s="94"/>
      <c r="O88" s="95" t="n">
        <f aca="false">SUM(O67:O87)</f>
        <v>1097</v>
      </c>
      <c r="P88" s="95"/>
    </row>
    <row r="89" customFormat="false" ht="13.5" hidden="false" customHeight="false" outlineLevel="0" collapsed="false">
      <c r="A89" s="101"/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2.75" hidden="false" customHeight="false" outlineLevel="0" collapsed="false">
      <c r="A90" s="37"/>
      <c r="B90" s="37"/>
      <c r="C90" s="37"/>
      <c r="D90" s="41" t="s">
        <v>139</v>
      </c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9"/>
      <c r="P90" s="37"/>
    </row>
    <row r="91" customFormat="false" ht="13.5" hidden="false" customHeight="false" outlineLevel="0" collapsed="false">
      <c r="A91" s="36" t="s">
        <v>67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9"/>
      <c r="P91" s="37"/>
    </row>
    <row r="92" customFormat="false" ht="14.25" hidden="false" customHeight="false" outlineLevel="0" collapsed="false">
      <c r="A92" s="103" t="s">
        <v>110</v>
      </c>
      <c r="B92" s="104"/>
      <c r="C92" s="81" t="s">
        <v>111</v>
      </c>
      <c r="D92" s="81"/>
      <c r="E92" s="81" t="s">
        <v>112</v>
      </c>
      <c r="F92" s="81"/>
      <c r="G92" s="81" t="s">
        <v>113</v>
      </c>
      <c r="H92" s="81"/>
      <c r="I92" s="81" t="s">
        <v>114</v>
      </c>
      <c r="J92" s="81"/>
      <c r="K92" s="81" t="s">
        <v>115</v>
      </c>
      <c r="L92" s="81"/>
      <c r="M92" s="81" t="s">
        <v>116</v>
      </c>
      <c r="N92" s="81"/>
      <c r="O92" s="83" t="s">
        <v>74</v>
      </c>
      <c r="P92" s="83"/>
    </row>
    <row r="93" customFormat="false" ht="14.25" hidden="false" customHeight="false" outlineLevel="0" collapsed="false">
      <c r="A93" s="105" t="str">
        <f aca="false">+A41</f>
        <v>El Carmen</v>
      </c>
      <c r="B93" s="105"/>
      <c r="C93" s="86" t="n">
        <v>41</v>
      </c>
      <c r="D93" s="86"/>
      <c r="E93" s="86" t="n">
        <v>39</v>
      </c>
      <c r="F93" s="86"/>
      <c r="G93" s="86" t="n">
        <v>43</v>
      </c>
      <c r="H93" s="86"/>
      <c r="I93" s="86" t="n">
        <v>44</v>
      </c>
      <c r="J93" s="86"/>
      <c r="K93" s="86" t="n">
        <v>40</v>
      </c>
      <c r="L93" s="86"/>
      <c r="M93" s="86" t="n">
        <v>29</v>
      </c>
      <c r="N93" s="86"/>
      <c r="O93" s="106" t="n">
        <f aca="false">SUM(C93:M93)</f>
        <v>236</v>
      </c>
      <c r="P93" s="106"/>
    </row>
    <row r="94" customFormat="false" ht="14.25" hidden="false" customHeight="false" outlineLevel="0" collapsed="false">
      <c r="A94" s="105" t="str">
        <f aca="false">+A42</f>
        <v>David Marín Hidalgo</v>
      </c>
      <c r="B94" s="105"/>
      <c r="C94" s="89" t="n">
        <v>5</v>
      </c>
      <c r="D94" s="89"/>
      <c r="E94" s="89" t="n">
        <v>8</v>
      </c>
      <c r="F94" s="89"/>
      <c r="G94" s="89" t="n">
        <v>5</v>
      </c>
      <c r="H94" s="89"/>
      <c r="I94" s="89" t="n">
        <v>4</v>
      </c>
      <c r="J94" s="89"/>
      <c r="K94" s="89" t="n">
        <v>10</v>
      </c>
      <c r="L94" s="89"/>
      <c r="M94" s="89" t="n">
        <v>5</v>
      </c>
      <c r="N94" s="89"/>
      <c r="O94" s="107" t="n">
        <f aca="false">SUM(C94:M94)</f>
        <v>37</v>
      </c>
      <c r="P94" s="107"/>
    </row>
    <row r="95" customFormat="false" ht="14.25" hidden="false" customHeight="false" outlineLevel="0" collapsed="false">
      <c r="A95" s="105" t="str">
        <f aca="false">+A43</f>
        <v>Bello Horizonte</v>
      </c>
      <c r="B95" s="105"/>
      <c r="C95" s="89" t="n">
        <v>45</v>
      </c>
      <c r="D95" s="89"/>
      <c r="E95" s="89" t="n">
        <v>51</v>
      </c>
      <c r="F95" s="89"/>
      <c r="G95" s="89" t="n">
        <v>45</v>
      </c>
      <c r="H95" s="89"/>
      <c r="I95" s="89" t="n">
        <v>47</v>
      </c>
      <c r="J95" s="89"/>
      <c r="K95" s="89" t="n">
        <v>53</v>
      </c>
      <c r="L95" s="89"/>
      <c r="M95" s="89" t="n">
        <v>32</v>
      </c>
      <c r="N95" s="89"/>
      <c r="O95" s="107" t="n">
        <f aca="false">SUM(C95:M95)</f>
        <v>273</v>
      </c>
      <c r="P95" s="107"/>
    </row>
    <row r="96" customFormat="false" ht="14.25" hidden="false" customHeight="false" outlineLevel="0" collapsed="false">
      <c r="A96" s="105" t="str">
        <f aca="false">+A44</f>
        <v>Brasil</v>
      </c>
      <c r="B96" s="105"/>
      <c r="C96" s="89" t="n">
        <v>15</v>
      </c>
      <c r="D96" s="89"/>
      <c r="E96" s="99" t="n">
        <v>16</v>
      </c>
      <c r="F96" s="99"/>
      <c r="G96" s="89" t="n">
        <v>22</v>
      </c>
      <c r="H96" s="89"/>
      <c r="I96" s="89" t="n">
        <v>27</v>
      </c>
      <c r="J96" s="89"/>
      <c r="K96" s="89" t="n">
        <v>22</v>
      </c>
      <c r="L96" s="89"/>
      <c r="M96" s="89" t="n">
        <v>22</v>
      </c>
      <c r="N96" s="89"/>
      <c r="O96" s="107" t="n">
        <f aca="false">SUM(C96:M96)</f>
        <v>124</v>
      </c>
      <c r="P96" s="107"/>
    </row>
    <row r="97" customFormat="false" ht="14.25" hidden="false" customHeight="false" outlineLevel="0" collapsed="false">
      <c r="A97" s="105" t="str">
        <f aca="false">+A45</f>
        <v>San Rafael</v>
      </c>
      <c r="B97" s="105"/>
      <c r="C97" s="89" t="n">
        <v>25</v>
      </c>
      <c r="D97" s="89"/>
      <c r="E97" s="89" t="n">
        <v>30</v>
      </c>
      <c r="F97" s="89"/>
      <c r="G97" s="89" t="n">
        <v>28</v>
      </c>
      <c r="H97" s="89"/>
      <c r="I97" s="89" t="n">
        <v>31</v>
      </c>
      <c r="J97" s="89"/>
      <c r="K97" s="89" t="n">
        <v>23</v>
      </c>
      <c r="L97" s="89"/>
      <c r="M97" s="89" t="n">
        <v>31</v>
      </c>
      <c r="N97" s="89"/>
      <c r="O97" s="107" t="n">
        <f aca="false">SUM(C97:M97)</f>
        <v>168</v>
      </c>
      <c r="P97" s="107"/>
    </row>
    <row r="98" customFormat="false" ht="14.25" hidden="false" customHeight="false" outlineLevel="0" collapsed="false">
      <c r="A98" s="105" t="str">
        <f aca="false">+A46</f>
        <v>Corazón de Jesús</v>
      </c>
      <c r="B98" s="105"/>
      <c r="C98" s="89" t="n">
        <v>48</v>
      </c>
      <c r="D98" s="89"/>
      <c r="E98" s="89" t="n">
        <v>53</v>
      </c>
      <c r="F98" s="89"/>
      <c r="G98" s="89" t="n">
        <v>46</v>
      </c>
      <c r="H98" s="89"/>
      <c r="I98" s="89" t="n">
        <v>39</v>
      </c>
      <c r="J98" s="89"/>
      <c r="K98" s="89" t="n">
        <v>47</v>
      </c>
      <c r="L98" s="89"/>
      <c r="M98" s="89" t="n">
        <v>38</v>
      </c>
      <c r="N98" s="89"/>
      <c r="O98" s="107" t="n">
        <f aca="false">SUM(C98:M98)</f>
        <v>271</v>
      </c>
      <c r="P98" s="107"/>
    </row>
    <row r="99" customFormat="false" ht="14.25" hidden="false" customHeight="false" outlineLevel="0" collapsed="false">
      <c r="A99" s="105" t="str">
        <f aca="false">+A47</f>
        <v>Pabellón</v>
      </c>
      <c r="B99" s="105"/>
      <c r="C99" s="89" t="n">
        <v>3</v>
      </c>
      <c r="D99" s="89"/>
      <c r="E99" s="89" t="n">
        <v>2</v>
      </c>
      <c r="F99" s="89"/>
      <c r="G99" s="89" t="n">
        <v>2</v>
      </c>
      <c r="H99" s="89"/>
      <c r="I99" s="89" t="n">
        <v>1</v>
      </c>
      <c r="J99" s="89"/>
      <c r="K99" s="89" t="n">
        <v>3</v>
      </c>
      <c r="L99" s="89"/>
      <c r="M99" s="90"/>
      <c r="N99" s="90"/>
      <c r="O99" s="107" t="n">
        <f aca="false">SUM(C99:M99)</f>
        <v>11</v>
      </c>
      <c r="P99" s="107"/>
    </row>
    <row r="100" customFormat="false" ht="14.25" hidden="false" customHeight="false" outlineLevel="0" collapsed="false">
      <c r="A100" s="105" t="str">
        <f aca="false">+A48</f>
        <v>República Venezuela</v>
      </c>
      <c r="B100" s="105"/>
      <c r="C100" s="89" t="n">
        <v>125</v>
      </c>
      <c r="D100" s="89"/>
      <c r="E100" s="89" t="n">
        <v>85</v>
      </c>
      <c r="F100" s="89"/>
      <c r="G100" s="89" t="n">
        <v>118</v>
      </c>
      <c r="H100" s="89"/>
      <c r="I100" s="89" t="n">
        <v>132</v>
      </c>
      <c r="J100" s="89"/>
      <c r="K100" s="89" t="n">
        <v>117</v>
      </c>
      <c r="L100" s="89"/>
      <c r="M100" s="89" t="n">
        <v>136</v>
      </c>
      <c r="N100" s="89"/>
      <c r="O100" s="107" t="n">
        <f aca="false">SUM(C100:M100)</f>
        <v>713</v>
      </c>
      <c r="P100" s="107"/>
    </row>
    <row r="101" customFormat="false" ht="14.25" hidden="false" customHeight="false" outlineLevel="0" collapsed="false">
      <c r="A101" s="105" t="str">
        <f aca="false">+A49</f>
        <v>Guachipelín</v>
      </c>
      <c r="B101" s="105"/>
      <c r="C101" s="89" t="n">
        <v>59</v>
      </c>
      <c r="D101" s="89"/>
      <c r="E101" s="89" t="n">
        <v>51</v>
      </c>
      <c r="F101" s="89"/>
      <c r="G101" s="89" t="n">
        <v>68</v>
      </c>
      <c r="H101" s="89"/>
      <c r="I101" s="89" t="n">
        <v>79</v>
      </c>
      <c r="J101" s="89"/>
      <c r="K101" s="89" t="n">
        <v>52</v>
      </c>
      <c r="L101" s="89"/>
      <c r="M101" s="89" t="n">
        <v>52</v>
      </c>
      <c r="N101" s="89"/>
      <c r="O101" s="107" t="n">
        <f aca="false">SUM(C101:M101)</f>
        <v>361</v>
      </c>
      <c r="P101" s="107"/>
    </row>
    <row r="102" customFormat="false" ht="14.25" hidden="false" customHeight="false" outlineLevel="0" collapsed="false">
      <c r="A102" s="105" t="str">
        <f aca="false">+A50</f>
        <v>Honduras</v>
      </c>
      <c r="B102" s="105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107" t="n">
        <f aca="false">SUM(C102:M102)</f>
        <v>0</v>
      </c>
      <c r="P102" s="107"/>
    </row>
    <row r="103" customFormat="false" ht="14.25" hidden="false" customHeight="false" outlineLevel="0" collapsed="false">
      <c r="A103" s="105" t="str">
        <f aca="false">+A51</f>
        <v>Andrés Bello López</v>
      </c>
      <c r="B103" s="105"/>
      <c r="C103" s="89" t="n">
        <v>79</v>
      </c>
      <c r="D103" s="89"/>
      <c r="E103" s="89" t="n">
        <v>84</v>
      </c>
      <c r="F103" s="89"/>
      <c r="G103" s="89" t="n">
        <v>77</v>
      </c>
      <c r="H103" s="89"/>
      <c r="I103" s="89" t="n">
        <v>104</v>
      </c>
      <c r="J103" s="89"/>
      <c r="K103" s="89" t="n">
        <v>77</v>
      </c>
      <c r="L103" s="89"/>
      <c r="M103" s="89" t="n">
        <v>101</v>
      </c>
      <c r="N103" s="89"/>
      <c r="O103" s="107" t="n">
        <f aca="false">SUM(C103:M103)</f>
        <v>522</v>
      </c>
      <c r="P103" s="107"/>
    </row>
    <row r="104" customFormat="false" ht="14.25" hidden="false" customHeight="false" outlineLevel="0" collapsed="false">
      <c r="A104" s="105" t="str">
        <f aca="false">+A52</f>
        <v>La Mina</v>
      </c>
      <c r="B104" s="105"/>
      <c r="C104" s="89" t="n">
        <v>20</v>
      </c>
      <c r="D104" s="89"/>
      <c r="E104" s="89" t="n">
        <v>19</v>
      </c>
      <c r="F104" s="89"/>
      <c r="G104" s="89" t="n">
        <v>14</v>
      </c>
      <c r="H104" s="89"/>
      <c r="I104" s="89" t="n">
        <v>17</v>
      </c>
      <c r="J104" s="89"/>
      <c r="K104" s="89" t="n">
        <v>10</v>
      </c>
      <c r="L104" s="89"/>
      <c r="M104" s="89" t="n">
        <v>15</v>
      </c>
      <c r="N104" s="89"/>
      <c r="O104" s="107" t="n">
        <f aca="false">SUM(C104:M104)</f>
        <v>95</v>
      </c>
      <c r="P104" s="107"/>
    </row>
    <row r="105" customFormat="false" ht="14.25" hidden="false" customHeight="false" outlineLevel="0" collapsed="false">
      <c r="A105" s="105" t="str">
        <f aca="false">+A53</f>
        <v>Isabel La Católica</v>
      </c>
      <c r="B105" s="105"/>
      <c r="C105" s="89" t="n">
        <v>87</v>
      </c>
      <c r="D105" s="89"/>
      <c r="E105" s="89" t="n">
        <v>54</v>
      </c>
      <c r="F105" s="89"/>
      <c r="G105" s="89" t="n">
        <v>76</v>
      </c>
      <c r="H105" s="89"/>
      <c r="I105" s="89" t="n">
        <v>80</v>
      </c>
      <c r="J105" s="89"/>
      <c r="K105" s="89" t="n">
        <v>76</v>
      </c>
      <c r="L105" s="89"/>
      <c r="M105" s="89" t="n">
        <v>74</v>
      </c>
      <c r="N105" s="89"/>
      <c r="O105" s="107" t="n">
        <f aca="false">SUM(C105:M105)</f>
        <v>447</v>
      </c>
      <c r="P105" s="107"/>
    </row>
    <row r="106" customFormat="false" ht="14.25" hidden="false" customHeight="false" outlineLevel="0" collapsed="false">
      <c r="A106" s="105" t="str">
        <f aca="false">+A54</f>
        <v>Juan Alvarez</v>
      </c>
      <c r="B106" s="105"/>
      <c r="C106" s="89" t="n">
        <v>19</v>
      </c>
      <c r="D106" s="89"/>
      <c r="E106" s="89" t="n">
        <v>21</v>
      </c>
      <c r="F106" s="89"/>
      <c r="G106" s="89" t="n">
        <v>15</v>
      </c>
      <c r="H106" s="89"/>
      <c r="I106" s="89" t="n">
        <v>15</v>
      </c>
      <c r="J106" s="89"/>
      <c r="K106" s="89" t="n">
        <v>14</v>
      </c>
      <c r="L106" s="89"/>
      <c r="M106" s="89" t="n">
        <v>13</v>
      </c>
      <c r="N106" s="89"/>
      <c r="O106" s="107" t="n">
        <f aca="false">SUM(C106:M106)</f>
        <v>97</v>
      </c>
      <c r="P106" s="107"/>
    </row>
    <row r="107" customFormat="false" ht="14.25" hidden="false" customHeight="false" outlineLevel="0" collapsed="false">
      <c r="A107" s="105" t="str">
        <f aca="false">+A55</f>
        <v>Ezequiel Morales</v>
      </c>
      <c r="B107" s="105"/>
      <c r="C107" s="89" t="n">
        <v>98</v>
      </c>
      <c r="D107" s="89"/>
      <c r="E107" s="89" t="n">
        <v>54</v>
      </c>
      <c r="F107" s="89"/>
      <c r="G107" s="89" t="n">
        <v>81</v>
      </c>
      <c r="H107" s="89"/>
      <c r="I107" s="89" t="n">
        <v>85</v>
      </c>
      <c r="J107" s="89"/>
      <c r="K107" s="89" t="n">
        <v>93</v>
      </c>
      <c r="L107" s="89"/>
      <c r="M107" s="89" t="n">
        <v>87</v>
      </c>
      <c r="N107" s="89"/>
      <c r="O107" s="107" t="n">
        <f aca="false">SUM(C107:M107)</f>
        <v>498</v>
      </c>
      <c r="P107" s="107"/>
    </row>
    <row r="108" customFormat="false" ht="14.25" hidden="false" customHeight="false" outlineLevel="0" collapsed="false">
      <c r="A108" s="105" t="str">
        <f aca="false">+A56</f>
        <v>República Francia</v>
      </c>
      <c r="B108" s="105"/>
      <c r="C108" s="89" t="n">
        <v>75</v>
      </c>
      <c r="D108" s="89"/>
      <c r="E108" s="89" t="n">
        <v>77</v>
      </c>
      <c r="F108" s="89"/>
      <c r="G108" s="89" t="n">
        <v>79</v>
      </c>
      <c r="H108" s="89"/>
      <c r="I108" s="89" t="n">
        <v>74</v>
      </c>
      <c r="J108" s="89"/>
      <c r="K108" s="89" t="n">
        <v>72</v>
      </c>
      <c r="L108" s="89"/>
      <c r="M108" s="89" t="n">
        <v>74</v>
      </c>
      <c r="N108" s="89"/>
      <c r="O108" s="107" t="n">
        <f aca="false">SUM(C108:M108)</f>
        <v>451</v>
      </c>
      <c r="P108" s="107"/>
    </row>
    <row r="109" customFormat="false" ht="14.25" hidden="false" customHeight="false" outlineLevel="0" collapsed="false">
      <c r="A109" s="105" t="str">
        <f aca="false">+A57</f>
        <v>Lagos de Lindora</v>
      </c>
      <c r="B109" s="105"/>
      <c r="C109" s="89" t="n">
        <v>31</v>
      </c>
      <c r="D109" s="89"/>
      <c r="E109" s="89" t="n">
        <v>31</v>
      </c>
      <c r="F109" s="89"/>
      <c r="G109" s="89" t="n">
        <v>22</v>
      </c>
      <c r="H109" s="89"/>
      <c r="I109" s="89" t="n">
        <v>31</v>
      </c>
      <c r="J109" s="89"/>
      <c r="K109" s="89" t="n">
        <v>36</v>
      </c>
      <c r="L109" s="89"/>
      <c r="M109" s="89" t="n">
        <v>35</v>
      </c>
      <c r="N109" s="89"/>
      <c r="O109" s="107" t="n">
        <f aca="false">SUM(C109:M109)</f>
        <v>186</v>
      </c>
      <c r="P109" s="107"/>
    </row>
    <row r="110" customFormat="false" ht="14.25" hidden="false" customHeight="false" outlineLevel="0" collapsed="false">
      <c r="A110" s="105" t="str">
        <f aca="false">+A58</f>
        <v>Benjamín Herrera</v>
      </c>
      <c r="B110" s="105"/>
      <c r="C110" s="89" t="n">
        <v>152</v>
      </c>
      <c r="D110" s="89"/>
      <c r="E110" s="89" t="n">
        <v>131</v>
      </c>
      <c r="F110" s="89"/>
      <c r="G110" s="89" t="n">
        <v>137</v>
      </c>
      <c r="H110" s="89"/>
      <c r="I110" s="89" t="n">
        <v>165</v>
      </c>
      <c r="J110" s="89"/>
      <c r="K110" s="89" t="n">
        <v>142</v>
      </c>
      <c r="L110" s="89"/>
      <c r="M110" s="89" t="n">
        <v>159</v>
      </c>
      <c r="N110" s="89"/>
      <c r="O110" s="107" t="n">
        <f aca="false">SUM(C110:M110)</f>
        <v>886</v>
      </c>
      <c r="P110" s="107"/>
    </row>
    <row r="111" customFormat="false" ht="14.25" hidden="false" customHeight="false" outlineLevel="0" collapsed="false">
      <c r="A111" s="105" t="str">
        <f aca="false">+A59</f>
        <v>Yanuario Quesada</v>
      </c>
      <c r="B111" s="105"/>
      <c r="C111" s="89" t="n">
        <v>82</v>
      </c>
      <c r="D111" s="89"/>
      <c r="E111" s="89" t="n">
        <v>55</v>
      </c>
      <c r="F111" s="89"/>
      <c r="G111" s="89" t="n">
        <v>82</v>
      </c>
      <c r="H111" s="89"/>
      <c r="I111" s="89" t="n">
        <v>41</v>
      </c>
      <c r="J111" s="89"/>
      <c r="K111" s="89" t="n">
        <v>63</v>
      </c>
      <c r="L111" s="89"/>
      <c r="M111" s="89" t="n">
        <v>54</v>
      </c>
      <c r="N111" s="89"/>
      <c r="O111" s="107" t="n">
        <f aca="false">SUM(C111:M111)</f>
        <v>377</v>
      </c>
      <c r="P111" s="107"/>
    </row>
    <row r="112" customFormat="false" ht="14.25" hidden="false" customHeight="false" outlineLevel="0" collapsed="false">
      <c r="A112" s="105" t="str">
        <f aca="false">+A60</f>
        <v>Juan XXIII</v>
      </c>
      <c r="B112" s="105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107" t="n">
        <f aca="false">SUM(C112:M112)</f>
        <v>0</v>
      </c>
      <c r="P112" s="107"/>
    </row>
    <row r="113" customFormat="false" ht="14.25" hidden="false" customHeight="false" outlineLevel="0" collapsed="false">
      <c r="A113" s="105" t="str">
        <f aca="false">+A61</f>
        <v>Jorge Volio</v>
      </c>
      <c r="B113" s="105"/>
      <c r="C113" s="92" t="n">
        <v>65</v>
      </c>
      <c r="D113" s="92"/>
      <c r="E113" s="92" t="n">
        <v>69</v>
      </c>
      <c r="F113" s="92"/>
      <c r="G113" s="92" t="n">
        <v>65</v>
      </c>
      <c r="H113" s="92"/>
      <c r="I113" s="92" t="n">
        <v>50</v>
      </c>
      <c r="J113" s="92"/>
      <c r="K113" s="92" t="n">
        <v>58</v>
      </c>
      <c r="L113" s="92"/>
      <c r="M113" s="92" t="n">
        <v>56</v>
      </c>
      <c r="N113" s="92"/>
      <c r="O113" s="108" t="n">
        <f aca="false">SUM(C113:M113)</f>
        <v>363</v>
      </c>
      <c r="P113" s="108"/>
    </row>
    <row r="114" customFormat="false" ht="14.25" hidden="false" customHeight="false" outlineLevel="0" collapsed="false">
      <c r="A114" s="80" t="s">
        <v>74</v>
      </c>
      <c r="B114" s="80"/>
      <c r="C114" s="94" t="n">
        <f aca="false">SUM(C93:C113)</f>
        <v>1074</v>
      </c>
      <c r="D114" s="94"/>
      <c r="E114" s="94" t="n">
        <f aca="false">SUM(E93:E113)</f>
        <v>930</v>
      </c>
      <c r="F114" s="94"/>
      <c r="G114" s="94" t="n">
        <f aca="false">SUM(G93:G113)</f>
        <v>1025</v>
      </c>
      <c r="H114" s="94"/>
      <c r="I114" s="94" t="n">
        <f aca="false">SUM(I93:I113)</f>
        <v>1066</v>
      </c>
      <c r="J114" s="94"/>
      <c r="K114" s="94" t="n">
        <f aca="false">SUM(K93:K113)</f>
        <v>1008</v>
      </c>
      <c r="L114" s="94"/>
      <c r="M114" s="94" t="n">
        <f aca="false">SUM(M93:M113)</f>
        <v>1013</v>
      </c>
      <c r="N114" s="94"/>
      <c r="O114" s="109" t="n">
        <f aca="false">SUM(O93:O113)</f>
        <v>6116</v>
      </c>
      <c r="P114" s="109"/>
    </row>
    <row r="115" customFormat="false" ht="13.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9"/>
      <c r="P115" s="37"/>
    </row>
    <row r="116" customFormat="false" ht="12.75" hidden="false" customHeight="false" outlineLevel="0" collapsed="false">
      <c r="A116" s="37"/>
      <c r="B116" s="37"/>
      <c r="C116" s="37"/>
      <c r="D116" s="41" t="s">
        <v>140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9"/>
      <c r="P116" s="37"/>
    </row>
    <row r="117" customFormat="false" ht="13.5" hidden="false" customHeight="false" outlineLevel="0" collapsed="false">
      <c r="A117" s="36" t="s">
        <v>67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9"/>
      <c r="P117" s="37"/>
    </row>
    <row r="118" customFormat="false" ht="14.25" hidden="false" customHeight="false" outlineLevel="0" collapsed="false">
      <c r="A118" s="103" t="s">
        <v>110</v>
      </c>
      <c r="B118" s="104"/>
      <c r="C118" s="81" t="s">
        <v>111</v>
      </c>
      <c r="D118" s="81"/>
      <c r="E118" s="81" t="s">
        <v>112</v>
      </c>
      <c r="F118" s="81"/>
      <c r="G118" s="81" t="s">
        <v>113</v>
      </c>
      <c r="H118" s="81"/>
      <c r="I118" s="81" t="s">
        <v>114</v>
      </c>
      <c r="J118" s="81"/>
      <c r="K118" s="81" t="s">
        <v>115</v>
      </c>
      <c r="L118" s="81"/>
      <c r="M118" s="81" t="s">
        <v>116</v>
      </c>
      <c r="N118" s="81"/>
      <c r="O118" s="83" t="s">
        <v>74</v>
      </c>
      <c r="P118" s="83"/>
    </row>
    <row r="119" customFormat="false" ht="14.25" hidden="false" customHeight="false" outlineLevel="0" collapsed="false">
      <c r="A119" s="105" t="str">
        <f aca="false">+A41</f>
        <v>El Carmen</v>
      </c>
      <c r="B119" s="105"/>
      <c r="C119" s="86" t="n">
        <v>42</v>
      </c>
      <c r="D119" s="86"/>
      <c r="E119" s="86" t="n">
        <v>45</v>
      </c>
      <c r="F119" s="86"/>
      <c r="G119" s="86" t="n">
        <v>38</v>
      </c>
      <c r="H119" s="86"/>
      <c r="I119" s="86" t="n">
        <v>45</v>
      </c>
      <c r="J119" s="86"/>
      <c r="K119" s="86" t="n">
        <v>35</v>
      </c>
      <c r="L119" s="86"/>
      <c r="M119" s="86" t="n">
        <v>24</v>
      </c>
      <c r="N119" s="86"/>
      <c r="O119" s="106" t="n">
        <f aca="false">SUM(C119:M119)</f>
        <v>229</v>
      </c>
      <c r="P119" s="106"/>
    </row>
    <row r="120" customFormat="false" ht="14.25" hidden="false" customHeight="false" outlineLevel="0" collapsed="false">
      <c r="A120" s="105" t="str">
        <f aca="false">+A42</f>
        <v>David Marín Hidalgo</v>
      </c>
      <c r="B120" s="105"/>
      <c r="C120" s="89" t="n">
        <v>5</v>
      </c>
      <c r="D120" s="89"/>
      <c r="E120" s="89" t="n">
        <v>8</v>
      </c>
      <c r="F120" s="89"/>
      <c r="G120" s="89" t="n">
        <v>4</v>
      </c>
      <c r="H120" s="89"/>
      <c r="I120" s="89" t="n">
        <v>8</v>
      </c>
      <c r="J120" s="89"/>
      <c r="K120" s="89" t="n">
        <v>10</v>
      </c>
      <c r="L120" s="89"/>
      <c r="M120" s="89" t="n">
        <v>5</v>
      </c>
      <c r="N120" s="89"/>
      <c r="O120" s="107" t="n">
        <f aca="false">SUM(C120:M120)</f>
        <v>40</v>
      </c>
      <c r="P120" s="107"/>
    </row>
    <row r="121" customFormat="false" ht="14.25" hidden="false" customHeight="false" outlineLevel="0" collapsed="false">
      <c r="A121" s="105" t="str">
        <f aca="false">+A43</f>
        <v>Bello Horizonte</v>
      </c>
      <c r="B121" s="105"/>
      <c r="C121" s="89" t="n">
        <v>46</v>
      </c>
      <c r="D121" s="89"/>
      <c r="E121" s="89" t="n">
        <v>42</v>
      </c>
      <c r="F121" s="89"/>
      <c r="G121" s="89" t="n">
        <v>42</v>
      </c>
      <c r="H121" s="89"/>
      <c r="I121" s="89" t="n">
        <v>45</v>
      </c>
      <c r="J121" s="89"/>
      <c r="K121" s="89" t="n">
        <v>50</v>
      </c>
      <c r="L121" s="89"/>
      <c r="M121" s="89" t="n">
        <v>29</v>
      </c>
      <c r="N121" s="89"/>
      <c r="O121" s="107" t="n">
        <f aca="false">SUM(C121:M121)</f>
        <v>254</v>
      </c>
      <c r="P121" s="107"/>
    </row>
    <row r="122" customFormat="false" ht="14.25" hidden="false" customHeight="false" outlineLevel="0" collapsed="false">
      <c r="A122" s="105" t="str">
        <f aca="false">+A44</f>
        <v>Brasil</v>
      </c>
      <c r="B122" s="105"/>
      <c r="C122" s="89" t="n">
        <v>28</v>
      </c>
      <c r="D122" s="89"/>
      <c r="E122" s="89" t="n">
        <v>13</v>
      </c>
      <c r="F122" s="89"/>
      <c r="G122" s="89" t="n">
        <v>19</v>
      </c>
      <c r="H122" s="89"/>
      <c r="I122" s="89" t="n">
        <v>23</v>
      </c>
      <c r="J122" s="89"/>
      <c r="K122" s="89" t="n">
        <v>23</v>
      </c>
      <c r="L122" s="89"/>
      <c r="M122" s="89" t="n">
        <v>19</v>
      </c>
      <c r="N122" s="89"/>
      <c r="O122" s="107" t="n">
        <f aca="false">SUM(C122:M122)</f>
        <v>125</v>
      </c>
      <c r="P122" s="107"/>
    </row>
    <row r="123" customFormat="false" ht="14.25" hidden="false" customHeight="false" outlineLevel="0" collapsed="false">
      <c r="A123" s="105" t="str">
        <f aca="false">+A45</f>
        <v>San Rafael</v>
      </c>
      <c r="B123" s="105"/>
      <c r="C123" s="89" t="n">
        <v>23</v>
      </c>
      <c r="D123" s="89"/>
      <c r="E123" s="89" t="n">
        <v>28</v>
      </c>
      <c r="F123" s="89"/>
      <c r="G123" s="89" t="n">
        <v>28</v>
      </c>
      <c r="H123" s="89"/>
      <c r="I123" s="89" t="n">
        <v>24</v>
      </c>
      <c r="J123" s="89"/>
      <c r="K123" s="89" t="n">
        <v>22</v>
      </c>
      <c r="L123" s="89"/>
      <c r="M123" s="89" t="n">
        <v>30</v>
      </c>
      <c r="N123" s="89"/>
      <c r="O123" s="107" t="n">
        <f aca="false">SUM(C123:M123)</f>
        <v>155</v>
      </c>
      <c r="P123" s="107"/>
    </row>
    <row r="124" customFormat="false" ht="14.25" hidden="false" customHeight="false" outlineLevel="0" collapsed="false">
      <c r="A124" s="105" t="str">
        <f aca="false">+A46</f>
        <v>Corazón de Jesús</v>
      </c>
      <c r="B124" s="105"/>
      <c r="C124" s="89" t="n">
        <v>48</v>
      </c>
      <c r="D124" s="89"/>
      <c r="E124" s="89" t="n">
        <v>51</v>
      </c>
      <c r="F124" s="89"/>
      <c r="G124" s="89" t="n">
        <v>43</v>
      </c>
      <c r="H124" s="89"/>
      <c r="I124" s="89" t="n">
        <v>33</v>
      </c>
      <c r="J124" s="89"/>
      <c r="K124" s="89" t="n">
        <v>44</v>
      </c>
      <c r="L124" s="89"/>
      <c r="M124" s="89" t="n">
        <v>40</v>
      </c>
      <c r="N124" s="89"/>
      <c r="O124" s="107" t="n">
        <f aca="false">SUM(C124:M124)</f>
        <v>259</v>
      </c>
      <c r="P124" s="107"/>
    </row>
    <row r="125" customFormat="false" ht="14.25" hidden="false" customHeight="false" outlineLevel="0" collapsed="false">
      <c r="A125" s="105" t="str">
        <f aca="false">+A47</f>
        <v>Pabellón</v>
      </c>
      <c r="B125" s="105"/>
      <c r="C125" s="89" t="n">
        <v>3</v>
      </c>
      <c r="D125" s="89"/>
      <c r="E125" s="89" t="n">
        <v>2</v>
      </c>
      <c r="F125" s="89"/>
      <c r="G125" s="89" t="n">
        <v>2</v>
      </c>
      <c r="H125" s="89"/>
      <c r="I125" s="89" t="n">
        <v>1</v>
      </c>
      <c r="J125" s="89"/>
      <c r="K125" s="89" t="n">
        <v>3</v>
      </c>
      <c r="L125" s="89"/>
      <c r="M125" s="90"/>
      <c r="N125" s="90"/>
      <c r="O125" s="107" t="n">
        <f aca="false">SUM(C125:M125)</f>
        <v>11</v>
      </c>
      <c r="P125" s="107"/>
    </row>
    <row r="126" customFormat="false" ht="14.25" hidden="false" customHeight="false" outlineLevel="0" collapsed="false">
      <c r="A126" s="105" t="str">
        <f aca="false">+A48</f>
        <v>República Venezuela</v>
      </c>
      <c r="B126" s="105"/>
      <c r="C126" s="89" t="n">
        <v>129</v>
      </c>
      <c r="D126" s="89"/>
      <c r="E126" s="89" t="n">
        <v>86</v>
      </c>
      <c r="F126" s="89"/>
      <c r="G126" s="89" t="n">
        <v>118</v>
      </c>
      <c r="H126" s="89"/>
      <c r="I126" s="89" t="n">
        <v>130</v>
      </c>
      <c r="J126" s="89"/>
      <c r="K126" s="89" t="n">
        <v>120</v>
      </c>
      <c r="L126" s="89"/>
      <c r="M126" s="89" t="n">
        <v>127</v>
      </c>
      <c r="N126" s="89"/>
      <c r="O126" s="107" t="n">
        <f aca="false">SUM(C126:M126)</f>
        <v>710</v>
      </c>
      <c r="P126" s="107"/>
    </row>
    <row r="127" customFormat="false" ht="14.25" hidden="false" customHeight="false" outlineLevel="0" collapsed="false">
      <c r="A127" s="105" t="str">
        <f aca="false">+A49</f>
        <v>Guachipelín</v>
      </c>
      <c r="B127" s="105"/>
      <c r="C127" s="89" t="n">
        <v>60</v>
      </c>
      <c r="D127" s="89"/>
      <c r="E127" s="89" t="n">
        <v>50</v>
      </c>
      <c r="F127" s="89"/>
      <c r="G127" s="89" t="n">
        <v>67</v>
      </c>
      <c r="H127" s="89"/>
      <c r="I127" s="89" t="n">
        <v>80</v>
      </c>
      <c r="J127" s="89"/>
      <c r="K127" s="89" t="n">
        <v>54</v>
      </c>
      <c r="L127" s="89"/>
      <c r="M127" s="89" t="n">
        <v>50</v>
      </c>
      <c r="N127" s="89"/>
      <c r="O127" s="107" t="n">
        <f aca="false">SUM(C127:M127)</f>
        <v>361</v>
      </c>
      <c r="P127" s="107"/>
    </row>
    <row r="128" customFormat="false" ht="14.25" hidden="false" customHeight="false" outlineLevel="0" collapsed="false">
      <c r="A128" s="105" t="str">
        <f aca="false">+A50</f>
        <v>Honduras</v>
      </c>
      <c r="B128" s="105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107" t="n">
        <f aca="false">SUM(C128:M128)</f>
        <v>0</v>
      </c>
      <c r="P128" s="107"/>
    </row>
    <row r="129" customFormat="false" ht="14.25" hidden="false" customHeight="false" outlineLevel="0" collapsed="false">
      <c r="A129" s="105" t="str">
        <f aca="false">+A51</f>
        <v>Andrés Bello López</v>
      </c>
      <c r="B129" s="105"/>
      <c r="C129" s="89" t="n">
        <v>90</v>
      </c>
      <c r="D129" s="89"/>
      <c r="E129" s="89" t="n">
        <v>89</v>
      </c>
      <c r="F129" s="89"/>
      <c r="G129" s="89" t="n">
        <v>76</v>
      </c>
      <c r="H129" s="89"/>
      <c r="I129" s="89" t="n">
        <v>105</v>
      </c>
      <c r="J129" s="89"/>
      <c r="K129" s="89" t="n">
        <v>76</v>
      </c>
      <c r="L129" s="89"/>
      <c r="M129" s="89" t="n">
        <v>92</v>
      </c>
      <c r="N129" s="89"/>
      <c r="O129" s="107" t="n">
        <f aca="false">SUM(C129:M129)</f>
        <v>528</v>
      </c>
      <c r="P129" s="107"/>
    </row>
    <row r="130" customFormat="false" ht="14.25" hidden="false" customHeight="false" outlineLevel="0" collapsed="false">
      <c r="A130" s="105" t="str">
        <f aca="false">+A52</f>
        <v>La Mina</v>
      </c>
      <c r="B130" s="105"/>
      <c r="C130" s="89" t="n">
        <v>16</v>
      </c>
      <c r="D130" s="89"/>
      <c r="E130" s="89" t="n">
        <v>14</v>
      </c>
      <c r="F130" s="89"/>
      <c r="G130" s="89" t="n">
        <v>14</v>
      </c>
      <c r="H130" s="89"/>
      <c r="I130" s="89" t="n">
        <v>13</v>
      </c>
      <c r="J130" s="89"/>
      <c r="K130" s="89" t="n">
        <v>7</v>
      </c>
      <c r="L130" s="89"/>
      <c r="M130" s="89" t="n">
        <v>15</v>
      </c>
      <c r="N130" s="89"/>
      <c r="O130" s="107" t="n">
        <f aca="false">SUM(C130:M130)</f>
        <v>79</v>
      </c>
      <c r="P130" s="107"/>
    </row>
    <row r="131" customFormat="false" ht="14.25" hidden="false" customHeight="false" outlineLevel="0" collapsed="false">
      <c r="A131" s="105" t="str">
        <f aca="false">+A53</f>
        <v>Isabel La Católica</v>
      </c>
      <c r="B131" s="105"/>
      <c r="C131" s="89" t="n">
        <v>88</v>
      </c>
      <c r="D131" s="89"/>
      <c r="E131" s="89" t="n">
        <v>61</v>
      </c>
      <c r="F131" s="89"/>
      <c r="G131" s="89" t="n">
        <v>74</v>
      </c>
      <c r="H131" s="89"/>
      <c r="I131" s="89" t="n">
        <v>78</v>
      </c>
      <c r="J131" s="89"/>
      <c r="K131" s="89" t="n">
        <v>74</v>
      </c>
      <c r="L131" s="89"/>
      <c r="M131" s="89" t="n">
        <v>71</v>
      </c>
      <c r="N131" s="89"/>
      <c r="O131" s="107" t="n">
        <f aca="false">SUM(C131:M131)</f>
        <v>446</v>
      </c>
      <c r="P131" s="107"/>
    </row>
    <row r="132" customFormat="false" ht="14.25" hidden="false" customHeight="false" outlineLevel="0" collapsed="false">
      <c r="A132" s="105" t="str">
        <f aca="false">+A54</f>
        <v>Juan Alvarez</v>
      </c>
      <c r="B132" s="105"/>
      <c r="C132" s="89" t="n">
        <v>19</v>
      </c>
      <c r="D132" s="89"/>
      <c r="E132" s="89" t="n">
        <v>21</v>
      </c>
      <c r="F132" s="89"/>
      <c r="G132" s="89" t="n">
        <v>15</v>
      </c>
      <c r="H132" s="89"/>
      <c r="I132" s="89" t="n">
        <v>14</v>
      </c>
      <c r="J132" s="89"/>
      <c r="K132" s="89" t="n">
        <v>16</v>
      </c>
      <c r="L132" s="89"/>
      <c r="M132" s="89" t="n">
        <v>13</v>
      </c>
      <c r="N132" s="89"/>
      <c r="O132" s="107" t="n">
        <f aca="false">SUM(C132:M132)</f>
        <v>98</v>
      </c>
      <c r="P132" s="107"/>
    </row>
    <row r="133" customFormat="false" ht="14.25" hidden="false" customHeight="false" outlineLevel="0" collapsed="false">
      <c r="A133" s="105" t="str">
        <f aca="false">+A55</f>
        <v>Ezequiel Morales</v>
      </c>
      <c r="B133" s="105"/>
      <c r="C133" s="89" t="n">
        <v>101</v>
      </c>
      <c r="D133" s="89"/>
      <c r="E133" s="89" t="n">
        <v>51</v>
      </c>
      <c r="F133" s="89"/>
      <c r="G133" s="89" t="n">
        <v>81</v>
      </c>
      <c r="H133" s="89"/>
      <c r="I133" s="89" t="n">
        <v>79</v>
      </c>
      <c r="J133" s="89"/>
      <c r="K133" s="89" t="n">
        <v>85</v>
      </c>
      <c r="L133" s="89"/>
      <c r="M133" s="89" t="n">
        <v>81</v>
      </c>
      <c r="N133" s="89"/>
      <c r="O133" s="107" t="n">
        <f aca="false">SUM(C133:M133)</f>
        <v>478</v>
      </c>
      <c r="P133" s="107"/>
    </row>
    <row r="134" customFormat="false" ht="14.25" hidden="false" customHeight="false" outlineLevel="0" collapsed="false">
      <c r="A134" s="105" t="str">
        <f aca="false">+A56</f>
        <v>República Francia</v>
      </c>
      <c r="B134" s="105"/>
      <c r="C134" s="89" t="n">
        <v>80</v>
      </c>
      <c r="D134" s="89"/>
      <c r="E134" s="89" t="n">
        <v>76</v>
      </c>
      <c r="F134" s="89"/>
      <c r="G134" s="89" t="n">
        <v>74</v>
      </c>
      <c r="H134" s="89"/>
      <c r="I134" s="89" t="n">
        <v>73</v>
      </c>
      <c r="J134" s="89"/>
      <c r="K134" s="89" t="n">
        <v>61</v>
      </c>
      <c r="L134" s="89"/>
      <c r="M134" s="89" t="n">
        <v>62</v>
      </c>
      <c r="N134" s="89"/>
      <c r="O134" s="107" t="n">
        <f aca="false">SUM(C134:M134)</f>
        <v>426</v>
      </c>
      <c r="P134" s="107"/>
    </row>
    <row r="135" customFormat="false" ht="14.25" hidden="false" customHeight="false" outlineLevel="0" collapsed="false">
      <c r="A135" s="105" t="str">
        <f aca="false">+A57</f>
        <v>Lagos de Lindora</v>
      </c>
      <c r="B135" s="105"/>
      <c r="C135" s="89" t="n">
        <v>34</v>
      </c>
      <c r="D135" s="89"/>
      <c r="E135" s="89" t="n">
        <v>30</v>
      </c>
      <c r="F135" s="89"/>
      <c r="G135" s="89" t="n">
        <v>19</v>
      </c>
      <c r="H135" s="89"/>
      <c r="I135" s="89" t="n">
        <v>31</v>
      </c>
      <c r="J135" s="89"/>
      <c r="K135" s="89" t="n">
        <v>32</v>
      </c>
      <c r="L135" s="89"/>
      <c r="M135" s="89" t="n">
        <v>30</v>
      </c>
      <c r="N135" s="89"/>
      <c r="O135" s="107" t="n">
        <f aca="false">SUM(C135:M135)</f>
        <v>176</v>
      </c>
      <c r="P135" s="107"/>
    </row>
    <row r="136" customFormat="false" ht="14.25" hidden="false" customHeight="false" outlineLevel="0" collapsed="false">
      <c r="A136" s="105" t="str">
        <f aca="false">+A58</f>
        <v>Benjamín Herrera</v>
      </c>
      <c r="B136" s="105"/>
      <c r="C136" s="89" t="n">
        <v>154</v>
      </c>
      <c r="D136" s="89"/>
      <c r="E136" s="89" t="n">
        <v>132</v>
      </c>
      <c r="F136" s="89"/>
      <c r="G136" s="89" t="n">
        <v>128</v>
      </c>
      <c r="H136" s="89"/>
      <c r="I136" s="89" t="n">
        <v>146</v>
      </c>
      <c r="J136" s="89"/>
      <c r="K136" s="89" t="n">
        <v>137</v>
      </c>
      <c r="L136" s="89"/>
      <c r="M136" s="89" t="n">
        <v>158</v>
      </c>
      <c r="N136" s="89"/>
      <c r="O136" s="107" t="n">
        <f aca="false">SUM(C136:M136)</f>
        <v>855</v>
      </c>
      <c r="P136" s="107"/>
    </row>
    <row r="137" customFormat="false" ht="14.25" hidden="false" customHeight="false" outlineLevel="0" collapsed="false">
      <c r="A137" s="105" t="str">
        <f aca="false">+A59</f>
        <v>Yanuario Quesada</v>
      </c>
      <c r="B137" s="105"/>
      <c r="C137" s="89" t="n">
        <v>83</v>
      </c>
      <c r="D137" s="89"/>
      <c r="E137" s="89" t="n">
        <v>61</v>
      </c>
      <c r="F137" s="89"/>
      <c r="G137" s="89" t="n">
        <v>81</v>
      </c>
      <c r="H137" s="89"/>
      <c r="I137" s="89" t="n">
        <v>42</v>
      </c>
      <c r="J137" s="89"/>
      <c r="K137" s="89" t="n">
        <v>57</v>
      </c>
      <c r="L137" s="89"/>
      <c r="M137" s="89" t="n">
        <v>52</v>
      </c>
      <c r="N137" s="89"/>
      <c r="O137" s="107" t="n">
        <f aca="false">SUM(C137:M137)</f>
        <v>376</v>
      </c>
      <c r="P137" s="107"/>
    </row>
    <row r="138" customFormat="false" ht="14.25" hidden="false" customHeight="false" outlineLevel="0" collapsed="false">
      <c r="A138" s="105" t="str">
        <f aca="false">+A60</f>
        <v>Juan XXIII</v>
      </c>
      <c r="B138" s="105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107" t="n">
        <f aca="false">SUM(C138:M138)</f>
        <v>0</v>
      </c>
      <c r="P138" s="107"/>
    </row>
    <row r="139" customFormat="false" ht="14.25" hidden="false" customHeight="false" outlineLevel="0" collapsed="false">
      <c r="A139" s="105" t="str">
        <f aca="false">+A61</f>
        <v>Jorge Volio</v>
      </c>
      <c r="B139" s="105"/>
      <c r="C139" s="92" t="n">
        <v>68</v>
      </c>
      <c r="D139" s="92"/>
      <c r="E139" s="92" t="n">
        <v>72</v>
      </c>
      <c r="F139" s="92"/>
      <c r="G139" s="92" t="n">
        <v>65</v>
      </c>
      <c r="H139" s="92"/>
      <c r="I139" s="92" t="n">
        <v>44</v>
      </c>
      <c r="J139" s="92"/>
      <c r="K139" s="92" t="n">
        <v>60</v>
      </c>
      <c r="L139" s="92"/>
      <c r="M139" s="92" t="n">
        <v>51</v>
      </c>
      <c r="N139" s="92"/>
      <c r="O139" s="108" t="n">
        <f aca="false">SUM(C139:M139)</f>
        <v>360</v>
      </c>
      <c r="P139" s="108"/>
    </row>
    <row r="140" customFormat="false" ht="14.25" hidden="false" customHeight="false" outlineLevel="0" collapsed="false">
      <c r="A140" s="80" t="s">
        <v>74</v>
      </c>
      <c r="B140" s="80"/>
      <c r="C140" s="94" t="n">
        <f aca="false">SUM(C119:C139)</f>
        <v>1117</v>
      </c>
      <c r="D140" s="94"/>
      <c r="E140" s="94" t="n">
        <f aca="false">SUM(E119:E139)</f>
        <v>932</v>
      </c>
      <c r="F140" s="94"/>
      <c r="G140" s="94" t="n">
        <f aca="false">SUM(G119:G139)</f>
        <v>988</v>
      </c>
      <c r="H140" s="94"/>
      <c r="I140" s="94" t="n">
        <f aca="false">SUM(I119:I139)</f>
        <v>1014</v>
      </c>
      <c r="J140" s="94"/>
      <c r="K140" s="94" t="n">
        <f aca="false">SUM(K119:K139)</f>
        <v>966</v>
      </c>
      <c r="L140" s="94"/>
      <c r="M140" s="94" t="n">
        <f aca="false">SUM(M119:M139)</f>
        <v>949</v>
      </c>
      <c r="N140" s="94"/>
      <c r="O140" s="109" t="n">
        <f aca="false">SUM(O119:O139)</f>
        <v>5966</v>
      </c>
      <c r="P140" s="109"/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9"/>
      <c r="P141" s="37"/>
    </row>
    <row r="142" customFormat="false" ht="12.75" hidden="false" customHeight="false" outlineLevel="0" collapsed="false">
      <c r="A142" s="37"/>
      <c r="B142" s="37"/>
      <c r="C142" s="37"/>
      <c r="D142" s="41" t="s">
        <v>141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9"/>
      <c r="P142" s="37"/>
    </row>
    <row r="143" customFormat="false" ht="13.5" hidden="false" customHeight="false" outlineLevel="0" collapsed="false">
      <c r="A143" s="36" t="s">
        <v>6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9"/>
      <c r="P143" s="37"/>
    </row>
    <row r="144" customFormat="false" ht="14.25" hidden="false" customHeight="false" outlineLevel="0" collapsed="false">
      <c r="A144" s="103" t="s">
        <v>110</v>
      </c>
      <c r="B144" s="104"/>
      <c r="C144" s="81" t="s">
        <v>111</v>
      </c>
      <c r="D144" s="81"/>
      <c r="E144" s="81" t="s">
        <v>112</v>
      </c>
      <c r="F144" s="81"/>
      <c r="G144" s="81" t="s">
        <v>113</v>
      </c>
      <c r="H144" s="81"/>
      <c r="I144" s="81" t="s">
        <v>114</v>
      </c>
      <c r="J144" s="81"/>
      <c r="K144" s="81" t="s">
        <v>115</v>
      </c>
      <c r="L144" s="81"/>
      <c r="M144" s="81" t="s">
        <v>116</v>
      </c>
      <c r="N144" s="81"/>
      <c r="O144" s="83" t="s">
        <v>74</v>
      </c>
      <c r="P144" s="83"/>
    </row>
    <row r="145" customFormat="false" ht="14.25" hidden="false" customHeight="false" outlineLevel="0" collapsed="false">
      <c r="A145" s="105" t="str">
        <f aca="false">+A41</f>
        <v>El Carmen</v>
      </c>
      <c r="B145" s="105"/>
      <c r="C145" s="86" t="n">
        <v>42</v>
      </c>
      <c r="D145" s="86"/>
      <c r="E145" s="86" t="n">
        <v>43</v>
      </c>
      <c r="F145" s="86"/>
      <c r="G145" s="86" t="n">
        <v>39</v>
      </c>
      <c r="H145" s="86"/>
      <c r="I145" s="86" t="n">
        <v>43</v>
      </c>
      <c r="J145" s="86"/>
      <c r="K145" s="86" t="n">
        <v>37</v>
      </c>
      <c r="L145" s="86"/>
      <c r="M145" s="86" t="n">
        <v>26</v>
      </c>
      <c r="N145" s="86"/>
      <c r="O145" s="106" t="n">
        <f aca="false">SUM(C145:M145)</f>
        <v>230</v>
      </c>
      <c r="P145" s="106"/>
    </row>
    <row r="146" customFormat="false" ht="14.25" hidden="false" customHeight="false" outlineLevel="0" collapsed="false">
      <c r="A146" s="105" t="str">
        <f aca="false">+A42</f>
        <v>David Marín Hidalgo</v>
      </c>
      <c r="B146" s="105"/>
      <c r="C146" s="89" t="n">
        <v>5</v>
      </c>
      <c r="D146" s="89"/>
      <c r="E146" s="89" t="n">
        <v>8</v>
      </c>
      <c r="F146" s="89"/>
      <c r="G146" s="89" t="n">
        <v>6</v>
      </c>
      <c r="H146" s="89"/>
      <c r="I146" s="89" t="n">
        <v>6</v>
      </c>
      <c r="J146" s="89"/>
      <c r="K146" s="89" t="n">
        <v>9</v>
      </c>
      <c r="L146" s="89"/>
      <c r="M146" s="89" t="n">
        <v>5</v>
      </c>
      <c r="N146" s="89"/>
      <c r="O146" s="107" t="n">
        <f aca="false">SUM(C146:M146)</f>
        <v>39</v>
      </c>
      <c r="P146" s="107"/>
    </row>
    <row r="147" customFormat="false" ht="14.25" hidden="false" customHeight="false" outlineLevel="0" collapsed="false">
      <c r="A147" s="105" t="str">
        <f aca="false">+A43</f>
        <v>Bello Horizonte</v>
      </c>
      <c r="B147" s="105"/>
      <c r="C147" s="89" t="n">
        <v>47</v>
      </c>
      <c r="D147" s="89"/>
      <c r="E147" s="89" t="n">
        <v>45</v>
      </c>
      <c r="F147" s="89"/>
      <c r="G147" s="89" t="n">
        <v>42</v>
      </c>
      <c r="H147" s="89"/>
      <c r="I147" s="89" t="n">
        <v>45</v>
      </c>
      <c r="J147" s="89"/>
      <c r="K147" s="89" t="n">
        <v>53</v>
      </c>
      <c r="L147" s="89"/>
      <c r="M147" s="89" t="n">
        <v>31</v>
      </c>
      <c r="N147" s="89"/>
      <c r="O147" s="107" t="n">
        <f aca="false">SUM(C147:M147)</f>
        <v>263</v>
      </c>
      <c r="P147" s="107"/>
    </row>
    <row r="148" customFormat="false" ht="14.25" hidden="false" customHeight="false" outlineLevel="0" collapsed="false">
      <c r="A148" s="105" t="str">
        <f aca="false">+A44</f>
        <v>Brasil</v>
      </c>
      <c r="B148" s="105"/>
      <c r="C148" s="89" t="n">
        <v>28</v>
      </c>
      <c r="D148" s="89"/>
      <c r="E148" s="89" t="n">
        <v>15</v>
      </c>
      <c r="F148" s="89"/>
      <c r="G148" s="89" t="n">
        <v>22</v>
      </c>
      <c r="H148" s="89"/>
      <c r="I148" s="89" t="n">
        <v>19</v>
      </c>
      <c r="J148" s="89"/>
      <c r="K148" s="89" t="n">
        <v>23</v>
      </c>
      <c r="L148" s="89"/>
      <c r="M148" s="89" t="n">
        <v>19</v>
      </c>
      <c r="N148" s="89"/>
      <c r="O148" s="107" t="n">
        <f aca="false">SUM(C148:M148)</f>
        <v>126</v>
      </c>
      <c r="P148" s="107"/>
    </row>
    <row r="149" customFormat="false" ht="14.25" hidden="false" customHeight="false" outlineLevel="0" collapsed="false">
      <c r="A149" s="105" t="str">
        <f aca="false">+A45</f>
        <v>San Rafael</v>
      </c>
      <c r="B149" s="105"/>
      <c r="C149" s="89" t="n">
        <v>27</v>
      </c>
      <c r="D149" s="89"/>
      <c r="E149" s="89" t="n">
        <v>28</v>
      </c>
      <c r="F149" s="89"/>
      <c r="G149" s="89" t="n">
        <v>28</v>
      </c>
      <c r="H149" s="89"/>
      <c r="I149" s="89" t="n">
        <v>26</v>
      </c>
      <c r="J149" s="89"/>
      <c r="K149" s="89" t="n">
        <v>21</v>
      </c>
      <c r="L149" s="89"/>
      <c r="M149" s="89" t="n">
        <v>30</v>
      </c>
      <c r="N149" s="89"/>
      <c r="O149" s="107" t="n">
        <f aca="false">SUM(C149:M149)</f>
        <v>160</v>
      </c>
      <c r="P149" s="107"/>
    </row>
    <row r="150" customFormat="false" ht="14.25" hidden="false" customHeight="false" outlineLevel="0" collapsed="false">
      <c r="A150" s="105" t="str">
        <f aca="false">+A46</f>
        <v>Corazón de Jesús</v>
      </c>
      <c r="B150" s="105"/>
      <c r="C150" s="89" t="n">
        <v>48</v>
      </c>
      <c r="D150" s="89"/>
      <c r="E150" s="89" t="n">
        <v>55</v>
      </c>
      <c r="F150" s="89"/>
      <c r="G150" s="89" t="n">
        <v>44</v>
      </c>
      <c r="H150" s="89"/>
      <c r="I150" s="89" t="n">
        <v>34</v>
      </c>
      <c r="J150" s="89"/>
      <c r="K150" s="89" t="n">
        <v>42</v>
      </c>
      <c r="L150" s="89"/>
      <c r="M150" s="89" t="n">
        <v>37</v>
      </c>
      <c r="N150" s="89"/>
      <c r="O150" s="107" t="n">
        <f aca="false">SUM(C150:M150)</f>
        <v>260</v>
      </c>
      <c r="P150" s="107"/>
    </row>
    <row r="151" customFormat="false" ht="14.25" hidden="false" customHeight="false" outlineLevel="0" collapsed="false">
      <c r="A151" s="105" t="str">
        <f aca="false">+A47</f>
        <v>Pabellón</v>
      </c>
      <c r="B151" s="105"/>
      <c r="C151" s="89" t="n">
        <v>3</v>
      </c>
      <c r="D151" s="89"/>
      <c r="E151" s="89" t="n">
        <v>2</v>
      </c>
      <c r="F151" s="89"/>
      <c r="G151" s="89" t="n">
        <v>2</v>
      </c>
      <c r="H151" s="89"/>
      <c r="I151" s="89" t="n">
        <v>1</v>
      </c>
      <c r="J151" s="89"/>
      <c r="K151" s="89" t="n">
        <v>3</v>
      </c>
      <c r="L151" s="89"/>
      <c r="M151" s="90"/>
      <c r="N151" s="90"/>
      <c r="O151" s="107" t="n">
        <f aca="false">SUM(C151:M151)</f>
        <v>11</v>
      </c>
      <c r="P151" s="107"/>
    </row>
    <row r="152" customFormat="false" ht="14.25" hidden="false" customHeight="false" outlineLevel="0" collapsed="false">
      <c r="A152" s="105" t="str">
        <f aca="false">+A48</f>
        <v>República Venezuela</v>
      </c>
      <c r="B152" s="105"/>
      <c r="C152" s="89" t="n">
        <v>129</v>
      </c>
      <c r="D152" s="89"/>
      <c r="E152" s="89" t="n">
        <v>81</v>
      </c>
      <c r="F152" s="89"/>
      <c r="G152" s="89" t="n">
        <v>118</v>
      </c>
      <c r="H152" s="89"/>
      <c r="I152" s="89" t="n">
        <v>129</v>
      </c>
      <c r="J152" s="89"/>
      <c r="K152" s="89" t="n">
        <v>118</v>
      </c>
      <c r="L152" s="89"/>
      <c r="M152" s="89" t="n">
        <v>121</v>
      </c>
      <c r="N152" s="89"/>
      <c r="O152" s="107" t="n">
        <f aca="false">SUM(C152:M152)</f>
        <v>696</v>
      </c>
      <c r="P152" s="107"/>
    </row>
    <row r="153" customFormat="false" ht="14.25" hidden="false" customHeight="false" outlineLevel="0" collapsed="false">
      <c r="A153" s="105" t="str">
        <f aca="false">+A49</f>
        <v>Guachipelín</v>
      </c>
      <c r="B153" s="105"/>
      <c r="C153" s="89" t="n">
        <v>59</v>
      </c>
      <c r="D153" s="89"/>
      <c r="E153" s="89" t="n">
        <v>45</v>
      </c>
      <c r="F153" s="89"/>
      <c r="G153" s="89" t="n">
        <v>69</v>
      </c>
      <c r="H153" s="89"/>
      <c r="I153" s="89" t="n">
        <v>83</v>
      </c>
      <c r="J153" s="89"/>
      <c r="K153" s="89" t="n">
        <v>52</v>
      </c>
      <c r="L153" s="89"/>
      <c r="M153" s="89" t="n">
        <v>54</v>
      </c>
      <c r="N153" s="89"/>
      <c r="O153" s="107" t="n">
        <f aca="false">SUM(C153:M153)</f>
        <v>362</v>
      </c>
      <c r="P153" s="107"/>
    </row>
    <row r="154" customFormat="false" ht="14.25" hidden="false" customHeight="false" outlineLevel="0" collapsed="false">
      <c r="A154" s="105" t="str">
        <f aca="false">+A50</f>
        <v>Honduras</v>
      </c>
      <c r="B154" s="105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107" t="n">
        <f aca="false">SUM(C154:M154)</f>
        <v>0</v>
      </c>
      <c r="P154" s="107"/>
    </row>
    <row r="155" customFormat="false" ht="14.25" hidden="false" customHeight="false" outlineLevel="0" collapsed="false">
      <c r="A155" s="105" t="str">
        <f aca="false">+A51</f>
        <v>Andrés Bello López</v>
      </c>
      <c r="B155" s="105"/>
      <c r="C155" s="89" t="n">
        <v>90</v>
      </c>
      <c r="D155" s="89"/>
      <c r="E155" s="89" t="n">
        <v>87</v>
      </c>
      <c r="F155" s="89"/>
      <c r="G155" s="89" t="n">
        <v>75</v>
      </c>
      <c r="H155" s="89"/>
      <c r="I155" s="89" t="n">
        <v>104</v>
      </c>
      <c r="J155" s="89"/>
      <c r="K155" s="89" t="n">
        <v>75</v>
      </c>
      <c r="L155" s="89"/>
      <c r="M155" s="89" t="n">
        <v>99</v>
      </c>
      <c r="N155" s="89"/>
      <c r="O155" s="107" t="n">
        <f aca="false">SUM(C155:M155)</f>
        <v>530</v>
      </c>
      <c r="P155" s="107"/>
    </row>
    <row r="156" customFormat="false" ht="14.25" hidden="false" customHeight="false" outlineLevel="0" collapsed="false">
      <c r="A156" s="105" t="str">
        <f aca="false">+A52</f>
        <v>La Mina</v>
      </c>
      <c r="B156" s="105"/>
      <c r="C156" s="89" t="n">
        <v>14</v>
      </c>
      <c r="D156" s="89"/>
      <c r="E156" s="89" t="n">
        <v>15</v>
      </c>
      <c r="F156" s="89"/>
      <c r="G156" s="89" t="n">
        <v>14</v>
      </c>
      <c r="H156" s="89"/>
      <c r="I156" s="89" t="n">
        <v>11</v>
      </c>
      <c r="J156" s="89"/>
      <c r="K156" s="89" t="n">
        <v>9</v>
      </c>
      <c r="L156" s="89"/>
      <c r="M156" s="89" t="n">
        <v>12</v>
      </c>
      <c r="N156" s="89"/>
      <c r="O156" s="107" t="n">
        <f aca="false">SUM(C156:M156)</f>
        <v>75</v>
      </c>
      <c r="P156" s="107"/>
    </row>
    <row r="157" customFormat="false" ht="14.25" hidden="false" customHeight="false" outlineLevel="0" collapsed="false">
      <c r="A157" s="105" t="str">
        <f aca="false">+A53</f>
        <v>Isabel La Católica</v>
      </c>
      <c r="B157" s="105"/>
      <c r="C157" s="89" t="n">
        <v>88</v>
      </c>
      <c r="D157" s="89"/>
      <c r="E157" s="89" t="n">
        <v>60</v>
      </c>
      <c r="F157" s="89"/>
      <c r="G157" s="89" t="n">
        <v>71</v>
      </c>
      <c r="H157" s="89"/>
      <c r="I157" s="89" t="n">
        <v>79</v>
      </c>
      <c r="J157" s="89"/>
      <c r="K157" s="89" t="n">
        <v>78</v>
      </c>
      <c r="L157" s="89"/>
      <c r="M157" s="89" t="n">
        <v>73</v>
      </c>
      <c r="N157" s="89"/>
      <c r="O157" s="107" t="n">
        <f aca="false">SUM(C157:M157)</f>
        <v>449</v>
      </c>
      <c r="P157" s="107"/>
    </row>
    <row r="158" customFormat="false" ht="14.25" hidden="false" customHeight="false" outlineLevel="0" collapsed="false">
      <c r="A158" s="105" t="str">
        <f aca="false">+A54</f>
        <v>Juan Alvarez</v>
      </c>
      <c r="B158" s="105"/>
      <c r="C158" s="89" t="n">
        <v>19</v>
      </c>
      <c r="D158" s="89"/>
      <c r="E158" s="89" t="n">
        <v>21</v>
      </c>
      <c r="F158" s="89"/>
      <c r="G158" s="89" t="n">
        <v>15</v>
      </c>
      <c r="H158" s="89"/>
      <c r="I158" s="89" t="n">
        <v>13</v>
      </c>
      <c r="J158" s="89"/>
      <c r="K158" s="89" t="n">
        <v>16</v>
      </c>
      <c r="L158" s="89"/>
      <c r="M158" s="89" t="n">
        <v>13</v>
      </c>
      <c r="N158" s="89"/>
      <c r="O158" s="107" t="n">
        <f aca="false">SUM(C158:M158)</f>
        <v>97</v>
      </c>
      <c r="P158" s="107"/>
    </row>
    <row r="159" customFormat="false" ht="14.25" hidden="false" customHeight="false" outlineLevel="0" collapsed="false">
      <c r="A159" s="105" t="str">
        <f aca="false">+A55</f>
        <v>Ezequiel Morales</v>
      </c>
      <c r="B159" s="105"/>
      <c r="C159" s="89" t="n">
        <v>102</v>
      </c>
      <c r="D159" s="89"/>
      <c r="E159" s="89" t="n">
        <v>53</v>
      </c>
      <c r="F159" s="89"/>
      <c r="G159" s="89" t="n">
        <v>78</v>
      </c>
      <c r="H159" s="89"/>
      <c r="I159" s="89" t="n">
        <v>83</v>
      </c>
      <c r="J159" s="89"/>
      <c r="K159" s="89" t="n">
        <v>91</v>
      </c>
      <c r="L159" s="89"/>
      <c r="M159" s="89" t="n">
        <v>81</v>
      </c>
      <c r="N159" s="89"/>
      <c r="O159" s="107" t="n">
        <f aca="false">SUM(C159:M159)</f>
        <v>488</v>
      </c>
      <c r="P159" s="107"/>
    </row>
    <row r="160" customFormat="false" ht="14.25" hidden="false" customHeight="false" outlineLevel="0" collapsed="false">
      <c r="A160" s="105" t="str">
        <f aca="false">+A56</f>
        <v>República Francia</v>
      </c>
      <c r="B160" s="105"/>
      <c r="C160" s="89" t="n">
        <v>78</v>
      </c>
      <c r="D160" s="89"/>
      <c r="E160" s="89" t="n">
        <v>72</v>
      </c>
      <c r="F160" s="89"/>
      <c r="G160" s="89" t="n">
        <v>72</v>
      </c>
      <c r="H160" s="89"/>
      <c r="I160" s="89" t="n">
        <v>72</v>
      </c>
      <c r="J160" s="89"/>
      <c r="K160" s="89" t="n">
        <v>61</v>
      </c>
      <c r="L160" s="89"/>
      <c r="M160" s="89" t="n">
        <v>68</v>
      </c>
      <c r="N160" s="89"/>
      <c r="O160" s="107" t="n">
        <f aca="false">SUM(C160:M160)</f>
        <v>423</v>
      </c>
      <c r="P160" s="107"/>
    </row>
    <row r="161" customFormat="false" ht="14.25" hidden="false" customHeight="false" outlineLevel="0" collapsed="false">
      <c r="A161" s="105" t="str">
        <f aca="false">+A57</f>
        <v>Lagos de Lindora</v>
      </c>
      <c r="B161" s="105"/>
      <c r="C161" s="89" t="n">
        <v>34</v>
      </c>
      <c r="D161" s="89"/>
      <c r="E161" s="89" t="n">
        <v>30</v>
      </c>
      <c r="F161" s="89"/>
      <c r="G161" s="89" t="n">
        <v>20</v>
      </c>
      <c r="H161" s="89"/>
      <c r="I161" s="89" t="n">
        <v>32</v>
      </c>
      <c r="J161" s="89"/>
      <c r="K161" s="89" t="n">
        <v>33</v>
      </c>
      <c r="L161" s="89"/>
      <c r="M161" s="89" t="n">
        <v>34</v>
      </c>
      <c r="N161" s="89"/>
      <c r="O161" s="107" t="n">
        <f aca="false">SUM(C161:M161)</f>
        <v>183</v>
      </c>
      <c r="P161" s="107"/>
    </row>
    <row r="162" customFormat="false" ht="14.25" hidden="false" customHeight="false" outlineLevel="0" collapsed="false">
      <c r="A162" s="105" t="str">
        <f aca="false">+A58</f>
        <v>Benjamín Herrera</v>
      </c>
      <c r="B162" s="105"/>
      <c r="C162" s="89" t="n">
        <v>154</v>
      </c>
      <c r="D162" s="89"/>
      <c r="E162" s="89" t="n">
        <v>129</v>
      </c>
      <c r="F162" s="89"/>
      <c r="G162" s="89" t="n">
        <v>121</v>
      </c>
      <c r="H162" s="89"/>
      <c r="I162" s="89" t="n">
        <v>145</v>
      </c>
      <c r="J162" s="89"/>
      <c r="K162" s="89" t="n">
        <v>143</v>
      </c>
      <c r="L162" s="89"/>
      <c r="M162" s="89" t="n">
        <v>158</v>
      </c>
      <c r="N162" s="89"/>
      <c r="O162" s="107" t="n">
        <f aca="false">SUM(C162:M162)</f>
        <v>850</v>
      </c>
      <c r="P162" s="107"/>
    </row>
    <row r="163" customFormat="false" ht="14.25" hidden="false" customHeight="false" outlineLevel="0" collapsed="false">
      <c r="A163" s="105" t="str">
        <f aca="false">+A59</f>
        <v>Yanuario Quesada</v>
      </c>
      <c r="B163" s="105"/>
      <c r="C163" s="89" t="n">
        <v>82</v>
      </c>
      <c r="D163" s="89"/>
      <c r="E163" s="89" t="n">
        <v>57</v>
      </c>
      <c r="F163" s="89"/>
      <c r="G163" s="89" t="n">
        <v>82</v>
      </c>
      <c r="H163" s="89"/>
      <c r="I163" s="89" t="n">
        <v>50</v>
      </c>
      <c r="J163" s="89"/>
      <c r="K163" s="89" t="n">
        <v>51</v>
      </c>
      <c r="L163" s="89"/>
      <c r="M163" s="89" t="n">
        <v>54</v>
      </c>
      <c r="N163" s="89"/>
      <c r="O163" s="107" t="n">
        <f aca="false">SUM(C163:M163)</f>
        <v>376</v>
      </c>
      <c r="P163" s="107"/>
    </row>
    <row r="164" customFormat="false" ht="14.25" hidden="false" customHeight="false" outlineLevel="0" collapsed="false">
      <c r="A164" s="105" t="str">
        <f aca="false">+A60</f>
        <v>Juan XXIII</v>
      </c>
      <c r="B164" s="105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107" t="n">
        <f aca="false">SUM(C164:M164)</f>
        <v>0</v>
      </c>
      <c r="P164" s="107"/>
    </row>
    <row r="165" customFormat="false" ht="14.25" hidden="false" customHeight="false" outlineLevel="0" collapsed="false">
      <c r="A165" s="105" t="str">
        <f aca="false">+A61</f>
        <v>Jorge Volio</v>
      </c>
      <c r="B165" s="105"/>
      <c r="C165" s="92" t="n">
        <v>68</v>
      </c>
      <c r="D165" s="92"/>
      <c r="E165" s="92" t="n">
        <v>71</v>
      </c>
      <c r="F165" s="92"/>
      <c r="G165" s="92" t="n">
        <v>65</v>
      </c>
      <c r="H165" s="92"/>
      <c r="I165" s="92" t="n">
        <v>44</v>
      </c>
      <c r="J165" s="92"/>
      <c r="K165" s="92" t="n">
        <v>61</v>
      </c>
      <c r="L165" s="92"/>
      <c r="M165" s="92" t="n">
        <v>52</v>
      </c>
      <c r="N165" s="92"/>
      <c r="O165" s="108" t="n">
        <f aca="false">SUM(C165:M165)</f>
        <v>361</v>
      </c>
      <c r="P165" s="108"/>
    </row>
    <row r="166" customFormat="false" ht="14.25" hidden="false" customHeight="false" outlineLevel="0" collapsed="false">
      <c r="A166" s="80" t="s">
        <v>74</v>
      </c>
      <c r="B166" s="80"/>
      <c r="C166" s="94" t="n">
        <f aca="false">SUM(C145:C165)</f>
        <v>1117</v>
      </c>
      <c r="D166" s="94"/>
      <c r="E166" s="94" t="n">
        <f aca="false">SUM(E145:E165)</f>
        <v>917</v>
      </c>
      <c r="F166" s="94"/>
      <c r="G166" s="94" t="n">
        <f aca="false">SUM(G145:G165)</f>
        <v>983</v>
      </c>
      <c r="H166" s="94"/>
      <c r="I166" s="94" t="n">
        <f aca="false">SUM(I145:I165)</f>
        <v>1019</v>
      </c>
      <c r="J166" s="94"/>
      <c r="K166" s="94" t="n">
        <f aca="false">SUM(K145:K165)</f>
        <v>976</v>
      </c>
      <c r="L166" s="94"/>
      <c r="M166" s="94" t="n">
        <f aca="false">SUM(M145:M165)</f>
        <v>967</v>
      </c>
      <c r="N166" s="94"/>
      <c r="O166" s="109" t="n">
        <f aca="false">SUM(O145:O165)</f>
        <v>5979</v>
      </c>
      <c r="P166" s="109"/>
    </row>
    <row r="167" customFormat="false" ht="13.5" hidden="false" customHeight="false" outlineLevel="0" collapsed="false">
      <c r="A167" s="101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</row>
    <row r="168" customFormat="false" ht="12.75" hidden="false" customHeight="false" outlineLevel="0" collapsed="false">
      <c r="A168" s="37"/>
      <c r="B168" s="37"/>
      <c r="C168" s="37"/>
      <c r="D168" s="41" t="s">
        <v>142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9"/>
      <c r="P168" s="37"/>
    </row>
    <row r="169" customFormat="false" ht="13.5" hidden="false" customHeight="false" outlineLevel="0" collapsed="false">
      <c r="A169" s="36" t="s">
        <v>67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9"/>
      <c r="P169" s="37"/>
    </row>
    <row r="170" customFormat="false" ht="14.25" hidden="false" customHeight="false" outlineLevel="0" collapsed="false">
      <c r="A170" s="103" t="s">
        <v>110</v>
      </c>
      <c r="B170" s="104"/>
      <c r="C170" s="81" t="s">
        <v>111</v>
      </c>
      <c r="D170" s="81"/>
      <c r="E170" s="81" t="s">
        <v>112</v>
      </c>
      <c r="F170" s="81"/>
      <c r="G170" s="81" t="s">
        <v>113</v>
      </c>
      <c r="H170" s="81"/>
      <c r="I170" s="81" t="s">
        <v>114</v>
      </c>
      <c r="J170" s="81"/>
      <c r="K170" s="81" t="s">
        <v>115</v>
      </c>
      <c r="L170" s="81"/>
      <c r="M170" s="81" t="s">
        <v>116</v>
      </c>
      <c r="N170" s="81"/>
      <c r="O170" s="83" t="s">
        <v>74</v>
      </c>
      <c r="P170" s="83"/>
    </row>
    <row r="171" customFormat="false" ht="14.25" hidden="false" customHeight="false" outlineLevel="0" collapsed="false">
      <c r="A171" s="105" t="str">
        <f aca="false">+A41</f>
        <v>El Carmen</v>
      </c>
      <c r="B171" s="105"/>
      <c r="C171" s="86" t="n">
        <v>42</v>
      </c>
      <c r="D171" s="86"/>
      <c r="E171" s="86" t="n">
        <v>39</v>
      </c>
      <c r="F171" s="86"/>
      <c r="G171" s="86" t="n">
        <v>43</v>
      </c>
      <c r="H171" s="86"/>
      <c r="I171" s="86" t="n">
        <v>49</v>
      </c>
      <c r="J171" s="86"/>
      <c r="K171" s="86" t="n">
        <v>38</v>
      </c>
      <c r="L171" s="86"/>
      <c r="M171" s="86" t="n">
        <v>28</v>
      </c>
      <c r="N171" s="86"/>
      <c r="O171" s="110" t="n">
        <f aca="false">SUM(C171:M171)</f>
        <v>239</v>
      </c>
      <c r="P171" s="110"/>
    </row>
    <row r="172" customFormat="false" ht="14.25" hidden="false" customHeight="false" outlineLevel="0" collapsed="false">
      <c r="A172" s="105" t="str">
        <f aca="false">+A42</f>
        <v>David Marín Hidalgo</v>
      </c>
      <c r="B172" s="105"/>
      <c r="C172" s="89" t="n">
        <v>5</v>
      </c>
      <c r="D172" s="89"/>
      <c r="E172" s="89" t="n">
        <v>8</v>
      </c>
      <c r="F172" s="89"/>
      <c r="G172" s="89" t="n">
        <v>7</v>
      </c>
      <c r="H172" s="89"/>
      <c r="I172" s="89" t="n">
        <v>6</v>
      </c>
      <c r="J172" s="89"/>
      <c r="K172" s="89" t="n">
        <v>8</v>
      </c>
      <c r="L172" s="89"/>
      <c r="M172" s="89" t="n">
        <v>5</v>
      </c>
      <c r="N172" s="89"/>
      <c r="O172" s="111" t="n">
        <f aca="false">SUM(C172:M172)</f>
        <v>39</v>
      </c>
      <c r="P172" s="111"/>
    </row>
    <row r="173" customFormat="false" ht="14.25" hidden="false" customHeight="false" outlineLevel="0" collapsed="false">
      <c r="A173" s="105" t="str">
        <f aca="false">+A43</f>
        <v>Bello Horizonte</v>
      </c>
      <c r="B173" s="105"/>
      <c r="C173" s="89" t="n">
        <v>45</v>
      </c>
      <c r="D173" s="89"/>
      <c r="E173" s="89" t="n">
        <v>52</v>
      </c>
      <c r="F173" s="89"/>
      <c r="G173" s="89" t="n">
        <v>38</v>
      </c>
      <c r="H173" s="89"/>
      <c r="I173" s="89" t="n">
        <v>45</v>
      </c>
      <c r="J173" s="89"/>
      <c r="K173" s="89" t="n">
        <v>51</v>
      </c>
      <c r="L173" s="89"/>
      <c r="M173" s="89" t="n">
        <v>29</v>
      </c>
      <c r="N173" s="89"/>
      <c r="O173" s="111" t="n">
        <f aca="false">SUM(C173:M173)</f>
        <v>260</v>
      </c>
      <c r="P173" s="111"/>
    </row>
    <row r="174" customFormat="false" ht="14.25" hidden="false" customHeight="false" outlineLevel="0" collapsed="false">
      <c r="A174" s="105" t="str">
        <f aca="false">+A44</f>
        <v>Brasil</v>
      </c>
      <c r="B174" s="105"/>
      <c r="C174" s="89" t="n">
        <v>28</v>
      </c>
      <c r="D174" s="89"/>
      <c r="E174" s="89" t="n">
        <v>16</v>
      </c>
      <c r="F174" s="89"/>
      <c r="G174" s="89" t="n">
        <v>20</v>
      </c>
      <c r="H174" s="89"/>
      <c r="I174" s="89" t="n">
        <v>29</v>
      </c>
      <c r="J174" s="89"/>
      <c r="K174" s="89" t="n">
        <v>22</v>
      </c>
      <c r="L174" s="89"/>
      <c r="M174" s="89" t="n">
        <v>19</v>
      </c>
      <c r="N174" s="89"/>
      <c r="O174" s="111" t="n">
        <f aca="false">SUM(C174:M174)</f>
        <v>134</v>
      </c>
      <c r="P174" s="111"/>
    </row>
    <row r="175" customFormat="false" ht="14.25" hidden="false" customHeight="false" outlineLevel="0" collapsed="false">
      <c r="A175" s="105" t="str">
        <f aca="false">+A45</f>
        <v>San Rafael</v>
      </c>
      <c r="B175" s="105"/>
      <c r="C175" s="89" t="n">
        <v>23</v>
      </c>
      <c r="D175" s="89"/>
      <c r="E175" s="89" t="n">
        <v>28</v>
      </c>
      <c r="F175" s="89"/>
      <c r="G175" s="89" t="n">
        <v>28</v>
      </c>
      <c r="H175" s="89"/>
      <c r="I175" s="89" t="n">
        <v>32</v>
      </c>
      <c r="J175" s="89"/>
      <c r="K175" s="89" t="n">
        <v>22</v>
      </c>
      <c r="L175" s="89"/>
      <c r="M175" s="89" t="n">
        <v>31</v>
      </c>
      <c r="N175" s="89"/>
      <c r="O175" s="111" t="n">
        <f aca="false">SUM(C175:M175)</f>
        <v>164</v>
      </c>
      <c r="P175" s="111"/>
    </row>
    <row r="176" customFormat="false" ht="14.25" hidden="false" customHeight="false" outlineLevel="0" collapsed="false">
      <c r="A176" s="105" t="str">
        <f aca="false">+A46</f>
        <v>Corazón de Jesús</v>
      </c>
      <c r="B176" s="105"/>
      <c r="C176" s="89" t="n">
        <v>48</v>
      </c>
      <c r="D176" s="89"/>
      <c r="E176" s="89" t="n">
        <v>55</v>
      </c>
      <c r="F176" s="89"/>
      <c r="G176" s="89" t="n">
        <v>48</v>
      </c>
      <c r="H176" s="89"/>
      <c r="I176" s="89" t="n">
        <v>41</v>
      </c>
      <c r="J176" s="89"/>
      <c r="K176" s="89" t="n">
        <v>43</v>
      </c>
      <c r="L176" s="89"/>
      <c r="M176" s="89" t="n">
        <v>32</v>
      </c>
      <c r="N176" s="89"/>
      <c r="O176" s="111" t="n">
        <f aca="false">SUM(C176:M176)</f>
        <v>267</v>
      </c>
      <c r="P176" s="111"/>
    </row>
    <row r="177" customFormat="false" ht="14.25" hidden="false" customHeight="false" outlineLevel="0" collapsed="false">
      <c r="A177" s="105" t="str">
        <f aca="false">+A47</f>
        <v>Pabellón</v>
      </c>
      <c r="B177" s="105"/>
      <c r="C177" s="89" t="n">
        <v>3</v>
      </c>
      <c r="D177" s="89"/>
      <c r="E177" s="89" t="n">
        <v>2</v>
      </c>
      <c r="F177" s="89"/>
      <c r="G177" s="89" t="n">
        <v>2</v>
      </c>
      <c r="H177" s="89"/>
      <c r="I177" s="89" t="n">
        <v>1</v>
      </c>
      <c r="J177" s="89"/>
      <c r="K177" s="89" t="n">
        <v>3</v>
      </c>
      <c r="L177" s="89"/>
      <c r="M177" s="90"/>
      <c r="N177" s="90"/>
      <c r="O177" s="111" t="n">
        <f aca="false">SUM(C177:M177)</f>
        <v>11</v>
      </c>
      <c r="P177" s="111"/>
    </row>
    <row r="178" customFormat="false" ht="14.25" hidden="false" customHeight="false" outlineLevel="0" collapsed="false">
      <c r="A178" s="105" t="str">
        <f aca="false">+A48</f>
        <v>República Venezuela</v>
      </c>
      <c r="B178" s="105"/>
      <c r="C178" s="89" t="n">
        <v>129</v>
      </c>
      <c r="D178" s="89"/>
      <c r="E178" s="89" t="n">
        <v>85</v>
      </c>
      <c r="F178" s="89"/>
      <c r="G178" s="89" t="n">
        <v>118</v>
      </c>
      <c r="H178" s="89"/>
      <c r="I178" s="89" t="n">
        <v>128</v>
      </c>
      <c r="J178" s="89"/>
      <c r="K178" s="89" t="n">
        <v>106</v>
      </c>
      <c r="L178" s="89"/>
      <c r="M178" s="89" t="n">
        <v>109</v>
      </c>
      <c r="N178" s="89"/>
      <c r="O178" s="111" t="n">
        <f aca="false">SUM(C178:M178)</f>
        <v>675</v>
      </c>
      <c r="P178" s="111"/>
    </row>
    <row r="179" customFormat="false" ht="14.25" hidden="false" customHeight="false" outlineLevel="0" collapsed="false">
      <c r="A179" s="105" t="str">
        <f aca="false">+A49</f>
        <v>Guachipelín</v>
      </c>
      <c r="B179" s="105"/>
      <c r="C179" s="89" t="n">
        <v>59</v>
      </c>
      <c r="D179" s="89"/>
      <c r="E179" s="89" t="n">
        <v>47</v>
      </c>
      <c r="F179" s="89"/>
      <c r="G179" s="89" t="n">
        <v>66</v>
      </c>
      <c r="H179" s="89"/>
      <c r="I179" s="89" t="n">
        <v>79</v>
      </c>
      <c r="J179" s="89"/>
      <c r="K179" s="89" t="n">
        <v>50</v>
      </c>
      <c r="L179" s="89"/>
      <c r="M179" s="90" t="n">
        <v>50</v>
      </c>
      <c r="N179" s="90"/>
      <c r="O179" s="111" t="n">
        <f aca="false">SUM(C179:M179)</f>
        <v>351</v>
      </c>
      <c r="P179" s="111"/>
    </row>
    <row r="180" customFormat="false" ht="14.25" hidden="false" customHeight="false" outlineLevel="0" collapsed="false">
      <c r="A180" s="105" t="str">
        <f aca="false">+A50</f>
        <v>Honduras</v>
      </c>
      <c r="B180" s="105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90"/>
      <c r="N180" s="90"/>
      <c r="O180" s="111" t="n">
        <f aca="false">SUM(C180:M180)</f>
        <v>0</v>
      </c>
      <c r="P180" s="111"/>
    </row>
    <row r="181" customFormat="false" ht="14.25" hidden="false" customHeight="false" outlineLevel="0" collapsed="false">
      <c r="A181" s="105" t="str">
        <f aca="false">+A51</f>
        <v>Andrés Bello López</v>
      </c>
      <c r="B181" s="105"/>
      <c r="C181" s="89" t="n">
        <v>90</v>
      </c>
      <c r="D181" s="89"/>
      <c r="E181" s="89" t="n">
        <v>85</v>
      </c>
      <c r="F181" s="89"/>
      <c r="G181" s="89" t="n">
        <v>76</v>
      </c>
      <c r="H181" s="89"/>
      <c r="I181" s="89" t="n">
        <v>104</v>
      </c>
      <c r="J181" s="89"/>
      <c r="K181" s="89" t="n">
        <v>76</v>
      </c>
      <c r="L181" s="89"/>
      <c r="M181" s="90" t="n">
        <v>96</v>
      </c>
      <c r="N181" s="90"/>
      <c r="O181" s="111" t="n">
        <f aca="false">SUM(C181:M181)</f>
        <v>527</v>
      </c>
      <c r="P181" s="111"/>
    </row>
    <row r="182" customFormat="false" ht="14.25" hidden="false" customHeight="false" outlineLevel="0" collapsed="false">
      <c r="A182" s="105" t="str">
        <f aca="false">+A52</f>
        <v>La Mina</v>
      </c>
      <c r="B182" s="105"/>
      <c r="C182" s="89" t="n">
        <v>18</v>
      </c>
      <c r="D182" s="89"/>
      <c r="E182" s="89" t="n">
        <v>15</v>
      </c>
      <c r="F182" s="89"/>
      <c r="G182" s="89" t="n">
        <v>14</v>
      </c>
      <c r="H182" s="89"/>
      <c r="I182" s="89" t="n">
        <v>15</v>
      </c>
      <c r="J182" s="89"/>
      <c r="K182" s="89" t="n">
        <v>10</v>
      </c>
      <c r="L182" s="89"/>
      <c r="M182" s="90" t="n">
        <v>12</v>
      </c>
      <c r="N182" s="90"/>
      <c r="O182" s="111" t="n">
        <f aca="false">SUM(C182:M182)</f>
        <v>84</v>
      </c>
      <c r="P182" s="111"/>
    </row>
    <row r="183" customFormat="false" ht="14.25" hidden="false" customHeight="false" outlineLevel="0" collapsed="false">
      <c r="A183" s="105" t="str">
        <f aca="false">+A53</f>
        <v>Isabel La Católica</v>
      </c>
      <c r="B183" s="105"/>
      <c r="C183" s="89" t="n">
        <v>88</v>
      </c>
      <c r="D183" s="89"/>
      <c r="E183" s="89" t="n">
        <v>57</v>
      </c>
      <c r="F183" s="89"/>
      <c r="G183" s="89" t="n">
        <v>78</v>
      </c>
      <c r="H183" s="89"/>
      <c r="I183" s="89" t="n">
        <v>81</v>
      </c>
      <c r="J183" s="89"/>
      <c r="K183" s="89" t="n">
        <v>69</v>
      </c>
      <c r="L183" s="89"/>
      <c r="M183" s="90" t="n">
        <v>68</v>
      </c>
      <c r="N183" s="90"/>
      <c r="O183" s="111" t="n">
        <f aca="false">SUM(C183:M183)</f>
        <v>441</v>
      </c>
      <c r="P183" s="111"/>
    </row>
    <row r="184" customFormat="false" ht="14.25" hidden="false" customHeight="false" outlineLevel="0" collapsed="false">
      <c r="A184" s="105" t="str">
        <f aca="false">+A54</f>
        <v>Juan Alvarez</v>
      </c>
      <c r="B184" s="105"/>
      <c r="C184" s="89" t="n">
        <v>19</v>
      </c>
      <c r="D184" s="89"/>
      <c r="E184" s="89" t="n">
        <v>21</v>
      </c>
      <c r="F184" s="89"/>
      <c r="G184" s="89" t="n">
        <v>14</v>
      </c>
      <c r="H184" s="89"/>
      <c r="I184" s="89" t="n">
        <v>14</v>
      </c>
      <c r="J184" s="89"/>
      <c r="K184" s="89" t="n">
        <v>15</v>
      </c>
      <c r="L184" s="89"/>
      <c r="M184" s="90" t="n">
        <v>13</v>
      </c>
      <c r="N184" s="90"/>
      <c r="O184" s="111" t="n">
        <f aca="false">SUM(C184:M184)</f>
        <v>96</v>
      </c>
      <c r="P184" s="111"/>
    </row>
    <row r="185" customFormat="false" ht="14.25" hidden="false" customHeight="false" outlineLevel="0" collapsed="false">
      <c r="A185" s="105" t="str">
        <f aca="false">+A55</f>
        <v>Ezequiel Morales</v>
      </c>
      <c r="B185" s="105"/>
      <c r="C185" s="89" t="n">
        <v>102</v>
      </c>
      <c r="D185" s="89"/>
      <c r="E185" s="89" t="n">
        <v>52</v>
      </c>
      <c r="F185" s="89"/>
      <c r="G185" s="89" t="n">
        <v>85</v>
      </c>
      <c r="H185" s="89"/>
      <c r="I185" s="89" t="n">
        <v>88</v>
      </c>
      <c r="J185" s="89"/>
      <c r="K185" s="89" t="n">
        <v>82</v>
      </c>
      <c r="L185" s="89"/>
      <c r="M185" s="89" t="n">
        <v>70</v>
      </c>
      <c r="N185" s="89"/>
      <c r="O185" s="111" t="n">
        <f aca="false">SUM(C185:M185)</f>
        <v>479</v>
      </c>
      <c r="P185" s="111"/>
    </row>
    <row r="186" customFormat="false" ht="14.25" hidden="false" customHeight="false" outlineLevel="0" collapsed="false">
      <c r="A186" s="105" t="str">
        <f aca="false">+A56</f>
        <v>República Francia</v>
      </c>
      <c r="B186" s="105"/>
      <c r="C186" s="89" t="n">
        <v>80</v>
      </c>
      <c r="D186" s="89"/>
      <c r="E186" s="89" t="n">
        <v>78</v>
      </c>
      <c r="F186" s="89"/>
      <c r="G186" s="89" t="n">
        <v>79</v>
      </c>
      <c r="H186" s="89"/>
      <c r="I186" s="89" t="n">
        <v>71</v>
      </c>
      <c r="J186" s="89"/>
      <c r="K186" s="89" t="n">
        <v>58</v>
      </c>
      <c r="L186" s="89"/>
      <c r="M186" s="89" t="n">
        <v>63</v>
      </c>
      <c r="N186" s="89"/>
      <c r="O186" s="111" t="n">
        <f aca="false">SUM(C186:M186)</f>
        <v>429</v>
      </c>
      <c r="P186" s="111"/>
    </row>
    <row r="187" customFormat="false" ht="14.25" hidden="false" customHeight="false" outlineLevel="0" collapsed="false">
      <c r="A187" s="105" t="str">
        <f aca="false">+A57</f>
        <v>Lagos de Lindora</v>
      </c>
      <c r="B187" s="105"/>
      <c r="C187" s="89" t="n">
        <v>34</v>
      </c>
      <c r="D187" s="89"/>
      <c r="E187" s="89" t="n">
        <v>30</v>
      </c>
      <c r="F187" s="89"/>
      <c r="G187" s="89" t="n">
        <v>19</v>
      </c>
      <c r="H187" s="89"/>
      <c r="I187" s="89" t="n">
        <v>25</v>
      </c>
      <c r="J187" s="89"/>
      <c r="K187" s="89" t="n">
        <v>34</v>
      </c>
      <c r="L187" s="89"/>
      <c r="M187" s="89" t="n">
        <v>33</v>
      </c>
      <c r="N187" s="89"/>
      <c r="O187" s="111" t="n">
        <f aca="false">SUM(C187:M187)</f>
        <v>175</v>
      </c>
      <c r="P187" s="111"/>
    </row>
    <row r="188" customFormat="false" ht="14.25" hidden="false" customHeight="false" outlineLevel="0" collapsed="false">
      <c r="A188" s="105" t="str">
        <f aca="false">+A58</f>
        <v>Benjamín Herrera</v>
      </c>
      <c r="B188" s="105"/>
      <c r="C188" s="89" t="n">
        <v>153</v>
      </c>
      <c r="D188" s="89"/>
      <c r="E188" s="89" t="n">
        <v>130</v>
      </c>
      <c r="F188" s="89"/>
      <c r="G188" s="89" t="n">
        <v>135</v>
      </c>
      <c r="H188" s="89"/>
      <c r="I188" s="89" t="n">
        <v>146</v>
      </c>
      <c r="J188" s="89"/>
      <c r="K188" s="89" t="n">
        <v>136</v>
      </c>
      <c r="L188" s="89"/>
      <c r="M188" s="89" t="n">
        <v>151</v>
      </c>
      <c r="N188" s="89"/>
      <c r="O188" s="111" t="n">
        <f aca="false">SUM(C188:M188)</f>
        <v>851</v>
      </c>
      <c r="P188" s="111"/>
    </row>
    <row r="189" customFormat="false" ht="14.25" hidden="false" customHeight="false" outlineLevel="0" collapsed="false">
      <c r="A189" s="105" t="str">
        <f aca="false">+A59</f>
        <v>Yanuario Quesada</v>
      </c>
      <c r="B189" s="105"/>
      <c r="C189" s="89" t="n">
        <v>82</v>
      </c>
      <c r="D189" s="89"/>
      <c r="E189" s="89" t="n">
        <v>60</v>
      </c>
      <c r="F189" s="89"/>
      <c r="G189" s="89" t="n">
        <v>82</v>
      </c>
      <c r="H189" s="89"/>
      <c r="I189" s="89" t="n">
        <v>50</v>
      </c>
      <c r="J189" s="89"/>
      <c r="K189" s="89" t="n">
        <v>54</v>
      </c>
      <c r="L189" s="89"/>
      <c r="M189" s="89" t="n">
        <v>51</v>
      </c>
      <c r="N189" s="89"/>
      <c r="O189" s="111" t="n">
        <f aca="false">SUM(C189:M189)</f>
        <v>379</v>
      </c>
      <c r="P189" s="111"/>
    </row>
    <row r="190" customFormat="false" ht="14.25" hidden="false" customHeight="false" outlineLevel="0" collapsed="false">
      <c r="A190" s="105" t="str">
        <f aca="false">+A60</f>
        <v>Juan XXIII</v>
      </c>
      <c r="B190" s="105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111" t="n">
        <f aca="false">SUM(C190:M190)</f>
        <v>0</v>
      </c>
      <c r="P190" s="111"/>
    </row>
    <row r="191" customFormat="false" ht="14.25" hidden="false" customHeight="false" outlineLevel="0" collapsed="false">
      <c r="A191" s="105" t="str">
        <f aca="false">+A61</f>
        <v>Jorge Volio</v>
      </c>
      <c r="B191" s="105"/>
      <c r="C191" s="92" t="n">
        <v>64</v>
      </c>
      <c r="D191" s="92"/>
      <c r="E191" s="92" t="n">
        <v>72</v>
      </c>
      <c r="F191" s="92"/>
      <c r="G191" s="92" t="n">
        <v>65</v>
      </c>
      <c r="H191" s="92"/>
      <c r="I191" s="92" t="n">
        <v>49</v>
      </c>
      <c r="J191" s="92"/>
      <c r="K191" s="92" t="n">
        <v>58</v>
      </c>
      <c r="L191" s="92"/>
      <c r="M191" s="92" t="n">
        <v>50</v>
      </c>
      <c r="N191" s="92"/>
      <c r="O191" s="112" t="n">
        <f aca="false">SUM(C191:M191)</f>
        <v>358</v>
      </c>
      <c r="P191" s="112"/>
    </row>
    <row r="192" customFormat="false" ht="14.25" hidden="false" customHeight="false" outlineLevel="0" collapsed="false">
      <c r="A192" s="80" t="s">
        <v>74</v>
      </c>
      <c r="B192" s="80"/>
      <c r="C192" s="94" t="n">
        <f aca="false">SUM(C171:C191)</f>
        <v>1112</v>
      </c>
      <c r="D192" s="94"/>
      <c r="E192" s="94" t="n">
        <f aca="false">SUM(E171:E191)</f>
        <v>932</v>
      </c>
      <c r="F192" s="94"/>
      <c r="G192" s="94" t="n">
        <f aca="false">SUM(G171:G191)</f>
        <v>1017</v>
      </c>
      <c r="H192" s="94"/>
      <c r="I192" s="94" t="n">
        <f aca="false">SUM(I171:I191)</f>
        <v>1053</v>
      </c>
      <c r="J192" s="94"/>
      <c r="K192" s="94" t="n">
        <f aca="false">SUM(K171:K191)</f>
        <v>935</v>
      </c>
      <c r="L192" s="94"/>
      <c r="M192" s="94" t="n">
        <f aca="false">SUM(M171:M191)</f>
        <v>910</v>
      </c>
      <c r="N192" s="94"/>
      <c r="O192" s="109" t="n">
        <f aca="false">SUM(O171:O191)</f>
        <v>5959</v>
      </c>
      <c r="P192" s="109"/>
    </row>
    <row r="193" customFormat="false" ht="13.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9"/>
      <c r="P193" s="37"/>
    </row>
    <row r="194" customFormat="false" ht="12.75" hidden="false" customHeight="false" outlineLevel="0" collapsed="false">
      <c r="A194" s="37"/>
      <c r="B194" s="37"/>
      <c r="C194" s="37"/>
      <c r="D194" s="41" t="s">
        <v>143</v>
      </c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9"/>
      <c r="P194" s="37"/>
    </row>
    <row r="195" customFormat="false" ht="13.5" hidden="false" customHeight="false" outlineLevel="0" collapsed="false">
      <c r="A195" s="36" t="s">
        <v>6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9"/>
      <c r="P195" s="37"/>
    </row>
    <row r="196" customFormat="false" ht="14.25" hidden="false" customHeight="false" outlineLevel="0" collapsed="false">
      <c r="A196" s="103" t="s">
        <v>110</v>
      </c>
      <c r="B196" s="104"/>
      <c r="C196" s="81" t="s">
        <v>111</v>
      </c>
      <c r="D196" s="81"/>
      <c r="E196" s="81" t="s">
        <v>112</v>
      </c>
      <c r="F196" s="81"/>
      <c r="G196" s="81" t="s">
        <v>113</v>
      </c>
      <c r="H196" s="81"/>
      <c r="I196" s="81" t="s">
        <v>114</v>
      </c>
      <c r="J196" s="81"/>
      <c r="K196" s="81" t="s">
        <v>115</v>
      </c>
      <c r="L196" s="81"/>
      <c r="M196" s="81" t="s">
        <v>116</v>
      </c>
      <c r="N196" s="81"/>
      <c r="O196" s="83" t="s">
        <v>74</v>
      </c>
      <c r="P196" s="83"/>
    </row>
    <row r="197" customFormat="false" ht="14.25" hidden="false" customHeight="false" outlineLevel="0" collapsed="false">
      <c r="A197" s="105" t="str">
        <f aca="false">+A41</f>
        <v>El Carmen</v>
      </c>
      <c r="B197" s="105"/>
      <c r="C197" s="85" t="n">
        <v>43</v>
      </c>
      <c r="D197" s="85"/>
      <c r="E197" s="85" t="n">
        <v>45</v>
      </c>
      <c r="F197" s="85"/>
      <c r="G197" s="85" t="n">
        <v>43</v>
      </c>
      <c r="H197" s="85"/>
      <c r="I197" s="86" t="n">
        <v>51</v>
      </c>
      <c r="J197" s="86"/>
      <c r="K197" s="86" t="n">
        <v>41</v>
      </c>
      <c r="L197" s="86"/>
      <c r="M197" s="87" t="n">
        <v>30</v>
      </c>
      <c r="N197" s="87"/>
      <c r="O197" s="110" t="n">
        <f aca="false">SUM(C197:M197)</f>
        <v>253</v>
      </c>
      <c r="P197" s="110"/>
    </row>
    <row r="198" customFormat="false" ht="14.25" hidden="false" customHeight="false" outlineLevel="0" collapsed="false">
      <c r="A198" s="105" t="str">
        <f aca="false">+A42</f>
        <v>David Marín Hidalgo</v>
      </c>
      <c r="B198" s="105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90"/>
      <c r="N198" s="90"/>
      <c r="O198" s="111" t="n">
        <f aca="false">SUM(C198:M198)</f>
        <v>0</v>
      </c>
      <c r="P198" s="111"/>
    </row>
    <row r="199" customFormat="false" ht="14.25" hidden="false" customHeight="false" outlineLevel="0" collapsed="false">
      <c r="A199" s="105" t="str">
        <f aca="false">+A43</f>
        <v>Bello Horizonte</v>
      </c>
      <c r="B199" s="105"/>
      <c r="C199" s="89" t="n">
        <v>47</v>
      </c>
      <c r="D199" s="89"/>
      <c r="E199" s="89" t="n">
        <v>53</v>
      </c>
      <c r="F199" s="89"/>
      <c r="G199" s="89" t="n">
        <v>46</v>
      </c>
      <c r="H199" s="89"/>
      <c r="I199" s="89" t="n">
        <v>49</v>
      </c>
      <c r="J199" s="89"/>
      <c r="K199" s="89" t="n">
        <v>54</v>
      </c>
      <c r="L199" s="89"/>
      <c r="M199" s="90" t="n">
        <v>32</v>
      </c>
      <c r="N199" s="90"/>
      <c r="O199" s="111" t="n">
        <f aca="false">SUM(C199:M199)</f>
        <v>281</v>
      </c>
      <c r="P199" s="111"/>
    </row>
    <row r="200" customFormat="false" ht="14.25" hidden="false" customHeight="false" outlineLevel="0" collapsed="false">
      <c r="A200" s="105" t="str">
        <f aca="false">+A44</f>
        <v>Brasil</v>
      </c>
      <c r="B200" s="105"/>
      <c r="C200" s="89" t="n">
        <v>28</v>
      </c>
      <c r="D200" s="89"/>
      <c r="E200" s="89" t="n">
        <v>16</v>
      </c>
      <c r="F200" s="89"/>
      <c r="G200" s="89" t="n">
        <v>22</v>
      </c>
      <c r="H200" s="89"/>
      <c r="I200" s="89" t="n">
        <v>31</v>
      </c>
      <c r="J200" s="89"/>
      <c r="K200" s="89" t="n">
        <v>23</v>
      </c>
      <c r="L200" s="89"/>
      <c r="M200" s="90" t="n">
        <v>24</v>
      </c>
      <c r="N200" s="90"/>
      <c r="O200" s="111" t="n">
        <f aca="false">SUM(C200:M200)</f>
        <v>144</v>
      </c>
      <c r="P200" s="111"/>
    </row>
    <row r="201" customFormat="false" ht="14.25" hidden="false" customHeight="false" outlineLevel="0" collapsed="false">
      <c r="A201" s="105" t="str">
        <f aca="false">+A45</f>
        <v>San Rafael</v>
      </c>
      <c r="B201" s="105"/>
      <c r="C201" s="89" t="n">
        <v>32</v>
      </c>
      <c r="D201" s="89"/>
      <c r="E201" s="89" t="n">
        <v>31</v>
      </c>
      <c r="F201" s="89"/>
      <c r="G201" s="89" t="n">
        <v>29</v>
      </c>
      <c r="H201" s="89"/>
      <c r="I201" s="89" t="n">
        <v>33</v>
      </c>
      <c r="J201" s="89"/>
      <c r="K201" s="89" t="n">
        <v>24</v>
      </c>
      <c r="L201" s="89"/>
      <c r="M201" s="90" t="n">
        <v>31</v>
      </c>
      <c r="N201" s="90"/>
      <c r="O201" s="111" t="n">
        <f aca="false">SUM(C201:M201)</f>
        <v>180</v>
      </c>
      <c r="P201" s="111"/>
    </row>
    <row r="202" customFormat="false" ht="14.25" hidden="false" customHeight="false" outlineLevel="0" collapsed="false">
      <c r="A202" s="105" t="str">
        <f aca="false">+A46</f>
        <v>Corazón de Jesús</v>
      </c>
      <c r="B202" s="105"/>
      <c r="C202" s="89" t="n">
        <v>48</v>
      </c>
      <c r="D202" s="89"/>
      <c r="E202" s="89" t="n">
        <v>57</v>
      </c>
      <c r="F202" s="89"/>
      <c r="G202" s="89" t="n">
        <v>52</v>
      </c>
      <c r="H202" s="89"/>
      <c r="I202" s="89" t="n">
        <v>43</v>
      </c>
      <c r="J202" s="89"/>
      <c r="K202" s="89" t="n">
        <v>48</v>
      </c>
      <c r="L202" s="89"/>
      <c r="M202" s="90" t="n">
        <v>44</v>
      </c>
      <c r="N202" s="90"/>
      <c r="O202" s="111" t="n">
        <f aca="false">SUM(C202:M202)</f>
        <v>292</v>
      </c>
      <c r="P202" s="111"/>
    </row>
    <row r="203" customFormat="false" ht="14.25" hidden="false" customHeight="false" outlineLevel="0" collapsed="false">
      <c r="A203" s="105" t="str">
        <f aca="false">+A47</f>
        <v>Pabellón</v>
      </c>
      <c r="B203" s="105"/>
      <c r="C203" s="89" t="n">
        <v>3</v>
      </c>
      <c r="D203" s="89"/>
      <c r="E203" s="89" t="n">
        <v>2</v>
      </c>
      <c r="F203" s="89"/>
      <c r="G203" s="89" t="n">
        <v>2</v>
      </c>
      <c r="H203" s="89"/>
      <c r="I203" s="89" t="n">
        <v>1</v>
      </c>
      <c r="J203" s="89"/>
      <c r="K203" s="89" t="n">
        <v>3</v>
      </c>
      <c r="L203" s="89"/>
      <c r="M203" s="90"/>
      <c r="N203" s="90"/>
      <c r="O203" s="111" t="n">
        <f aca="false">SUM(C203:M203)</f>
        <v>11</v>
      </c>
      <c r="P203" s="111"/>
    </row>
    <row r="204" customFormat="false" ht="14.25" hidden="false" customHeight="false" outlineLevel="0" collapsed="false">
      <c r="A204" s="105" t="str">
        <f aca="false">+A48</f>
        <v>República Venezuela</v>
      </c>
      <c r="B204" s="105"/>
      <c r="C204" s="89" t="n">
        <v>135</v>
      </c>
      <c r="D204" s="89"/>
      <c r="E204" s="89" t="n">
        <v>98</v>
      </c>
      <c r="F204" s="89"/>
      <c r="G204" s="89" t="n">
        <v>128</v>
      </c>
      <c r="H204" s="89"/>
      <c r="I204" s="89" t="n">
        <v>132</v>
      </c>
      <c r="J204" s="89"/>
      <c r="K204" s="89" t="n">
        <v>126</v>
      </c>
      <c r="L204" s="89"/>
      <c r="M204" s="90" t="n">
        <v>139</v>
      </c>
      <c r="N204" s="90"/>
      <c r="O204" s="111" t="n">
        <f aca="false">SUM(C204:M204)</f>
        <v>758</v>
      </c>
      <c r="P204" s="111"/>
    </row>
    <row r="205" customFormat="false" ht="14.25" hidden="false" customHeight="false" outlineLevel="0" collapsed="false">
      <c r="A205" s="105" t="str">
        <f aca="false">+A49</f>
        <v>Guachipelín</v>
      </c>
      <c r="B205" s="105"/>
      <c r="C205" s="89" t="n">
        <v>64</v>
      </c>
      <c r="D205" s="89"/>
      <c r="E205" s="89" t="n">
        <v>52</v>
      </c>
      <c r="F205" s="89"/>
      <c r="G205" s="89" t="n">
        <v>72</v>
      </c>
      <c r="H205" s="89"/>
      <c r="I205" s="89" t="n">
        <v>88</v>
      </c>
      <c r="J205" s="89"/>
      <c r="K205" s="89" t="n">
        <v>57</v>
      </c>
      <c r="L205" s="89"/>
      <c r="M205" s="89" t="n">
        <v>54</v>
      </c>
      <c r="N205" s="89"/>
      <c r="O205" s="111" t="n">
        <f aca="false">SUM(C205:M205)</f>
        <v>387</v>
      </c>
      <c r="P205" s="111"/>
    </row>
    <row r="206" customFormat="false" ht="14.25" hidden="false" customHeight="false" outlineLevel="0" collapsed="false">
      <c r="A206" s="105" t="str">
        <f aca="false">+A50</f>
        <v>Honduras</v>
      </c>
      <c r="B206" s="105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111" t="n">
        <f aca="false">SUM(C206:M206)</f>
        <v>0</v>
      </c>
      <c r="P206" s="111"/>
    </row>
    <row r="207" customFormat="false" ht="14.25" hidden="false" customHeight="false" outlineLevel="0" collapsed="false">
      <c r="A207" s="105" t="str">
        <f aca="false">+A51</f>
        <v>Andrés Bello López</v>
      </c>
      <c r="B207" s="105"/>
      <c r="C207" s="89" t="n">
        <v>98</v>
      </c>
      <c r="D207" s="89"/>
      <c r="E207" s="89" t="n">
        <v>101</v>
      </c>
      <c r="F207" s="89"/>
      <c r="G207" s="89" t="n">
        <v>85</v>
      </c>
      <c r="H207" s="89"/>
      <c r="I207" s="89" t="n">
        <v>114</v>
      </c>
      <c r="J207" s="89"/>
      <c r="K207" s="89" t="n">
        <v>94</v>
      </c>
      <c r="L207" s="89"/>
      <c r="M207" s="89" t="n">
        <v>103</v>
      </c>
      <c r="N207" s="89"/>
      <c r="O207" s="111" t="n">
        <f aca="false">SUM(C207:M207)</f>
        <v>595</v>
      </c>
      <c r="P207" s="111"/>
    </row>
    <row r="208" customFormat="false" ht="14.25" hidden="false" customHeight="false" outlineLevel="0" collapsed="false">
      <c r="A208" s="105" t="str">
        <f aca="false">+A52</f>
        <v>La Mina</v>
      </c>
      <c r="B208" s="105"/>
      <c r="C208" s="89" t="n">
        <v>24</v>
      </c>
      <c r="D208" s="89"/>
      <c r="E208" s="89" t="n">
        <v>23</v>
      </c>
      <c r="F208" s="89"/>
      <c r="G208" s="89" t="n">
        <v>22</v>
      </c>
      <c r="H208" s="89"/>
      <c r="I208" s="89" t="n">
        <v>21</v>
      </c>
      <c r="J208" s="89"/>
      <c r="K208" s="89" t="n">
        <v>10</v>
      </c>
      <c r="L208" s="89"/>
      <c r="M208" s="89" t="n">
        <v>23</v>
      </c>
      <c r="N208" s="89"/>
      <c r="O208" s="111" t="n">
        <f aca="false">SUM(C208:M208)</f>
        <v>123</v>
      </c>
      <c r="P208" s="111"/>
    </row>
    <row r="209" customFormat="false" ht="14.25" hidden="false" customHeight="false" outlineLevel="0" collapsed="false">
      <c r="A209" s="105" t="str">
        <f aca="false">+A53</f>
        <v>Isabel La Católica</v>
      </c>
      <c r="B209" s="105"/>
      <c r="C209" s="89" t="n">
        <v>90</v>
      </c>
      <c r="D209" s="89"/>
      <c r="E209" s="89" t="n">
        <v>63</v>
      </c>
      <c r="F209" s="89"/>
      <c r="G209" s="89" t="n">
        <v>89</v>
      </c>
      <c r="H209" s="89"/>
      <c r="I209" s="89" t="n">
        <v>85</v>
      </c>
      <c r="J209" s="89"/>
      <c r="K209" s="89" t="n">
        <v>78</v>
      </c>
      <c r="L209" s="89"/>
      <c r="M209" s="89" t="n">
        <v>74</v>
      </c>
      <c r="N209" s="89"/>
      <c r="O209" s="111" t="n">
        <f aca="false">SUM(C209:M209)</f>
        <v>479</v>
      </c>
      <c r="P209" s="111"/>
    </row>
    <row r="210" customFormat="false" ht="14.25" hidden="false" customHeight="false" outlineLevel="0" collapsed="false">
      <c r="A210" s="105" t="str">
        <f aca="false">+A54</f>
        <v>Juan Alvarez</v>
      </c>
      <c r="B210" s="105"/>
      <c r="C210" s="89" t="n">
        <v>19</v>
      </c>
      <c r="D210" s="89"/>
      <c r="E210" s="89" t="n">
        <v>21</v>
      </c>
      <c r="F210" s="89"/>
      <c r="G210" s="89" t="n">
        <v>15</v>
      </c>
      <c r="H210" s="89"/>
      <c r="I210" s="89" t="n">
        <v>17</v>
      </c>
      <c r="J210" s="89"/>
      <c r="K210" s="89" t="n">
        <v>16</v>
      </c>
      <c r="L210" s="89"/>
      <c r="M210" s="89" t="n">
        <v>16</v>
      </c>
      <c r="N210" s="89"/>
      <c r="O210" s="111" t="n">
        <f aca="false">SUM(C210:M210)</f>
        <v>104</v>
      </c>
      <c r="P210" s="111"/>
    </row>
    <row r="211" customFormat="false" ht="14.25" hidden="false" customHeight="false" outlineLevel="0" collapsed="false">
      <c r="A211" s="105" t="str">
        <f aca="false">+A55</f>
        <v>Ezequiel Morales</v>
      </c>
      <c r="B211" s="105"/>
      <c r="C211" s="89" t="n">
        <v>102</v>
      </c>
      <c r="D211" s="89"/>
      <c r="E211" s="89" t="n">
        <v>62</v>
      </c>
      <c r="F211" s="89"/>
      <c r="G211" s="89" t="n">
        <v>85</v>
      </c>
      <c r="H211" s="89"/>
      <c r="I211" s="89"/>
      <c r="J211" s="89"/>
      <c r="K211" s="89"/>
      <c r="L211" s="89"/>
      <c r="M211" s="89"/>
      <c r="N211" s="89"/>
      <c r="O211" s="111" t="n">
        <f aca="false">SUM(C211:M211)</f>
        <v>249</v>
      </c>
      <c r="P211" s="111"/>
    </row>
    <row r="212" customFormat="false" ht="14.25" hidden="false" customHeight="false" outlineLevel="0" collapsed="false">
      <c r="A212" s="105" t="str">
        <f aca="false">+A56</f>
        <v>República Francia</v>
      </c>
      <c r="B212" s="105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1" t="n">
        <f aca="false">SUM(C264:M264)</f>
        <v>485</v>
      </c>
      <c r="P212" s="111"/>
    </row>
    <row r="213" customFormat="false" ht="14.25" hidden="false" customHeight="false" outlineLevel="0" collapsed="false">
      <c r="A213" s="105" t="str">
        <f aca="false">+A57</f>
        <v>Lagos de Lindora</v>
      </c>
      <c r="B213" s="105"/>
      <c r="C213" s="89" t="n">
        <v>34</v>
      </c>
      <c r="D213" s="89"/>
      <c r="E213" s="89" t="n">
        <v>33</v>
      </c>
      <c r="F213" s="89"/>
      <c r="G213" s="89" t="n">
        <v>23</v>
      </c>
      <c r="H213" s="89"/>
      <c r="I213" s="89" t="n">
        <v>35</v>
      </c>
      <c r="J213" s="89"/>
      <c r="K213" s="89" t="n">
        <v>36</v>
      </c>
      <c r="L213" s="89"/>
      <c r="M213" s="89" t="n">
        <v>39</v>
      </c>
      <c r="N213" s="89"/>
      <c r="O213" s="111" t="n">
        <f aca="false">SUM(C213:M213)</f>
        <v>200</v>
      </c>
      <c r="P213" s="111"/>
    </row>
    <row r="214" customFormat="false" ht="14.25" hidden="false" customHeight="false" outlineLevel="0" collapsed="false">
      <c r="A214" s="105" t="str">
        <f aca="false">+A58</f>
        <v>Benjamín Herrera</v>
      </c>
      <c r="B214" s="105"/>
      <c r="C214" s="89" t="n">
        <v>164</v>
      </c>
      <c r="D214" s="89"/>
      <c r="E214" s="89" t="n">
        <v>144</v>
      </c>
      <c r="F214" s="89"/>
      <c r="G214" s="89" t="n">
        <v>151</v>
      </c>
      <c r="H214" s="89"/>
      <c r="I214" s="89" t="n">
        <v>169</v>
      </c>
      <c r="J214" s="89"/>
      <c r="K214" s="89" t="n">
        <v>147</v>
      </c>
      <c r="L214" s="89"/>
      <c r="M214" s="89" t="n">
        <v>159</v>
      </c>
      <c r="N214" s="89"/>
      <c r="O214" s="111" t="n">
        <f aca="false">SUM(C214:M214)</f>
        <v>934</v>
      </c>
      <c r="P214" s="111"/>
    </row>
    <row r="215" customFormat="false" ht="14.25" hidden="false" customHeight="false" outlineLevel="0" collapsed="false">
      <c r="A215" s="105" t="str">
        <f aca="false">+A59</f>
        <v>Yanuario Quesada</v>
      </c>
      <c r="B215" s="105"/>
      <c r="C215" s="89" t="n">
        <v>88</v>
      </c>
      <c r="D215" s="89"/>
      <c r="E215" s="89" t="n">
        <v>67</v>
      </c>
      <c r="F215" s="89"/>
      <c r="G215" s="89" t="n">
        <v>82</v>
      </c>
      <c r="H215" s="89"/>
      <c r="I215" s="89" t="n">
        <v>51</v>
      </c>
      <c r="J215" s="89"/>
      <c r="K215" s="89" t="n">
        <v>63</v>
      </c>
      <c r="L215" s="89"/>
      <c r="M215" s="89" t="n">
        <v>55</v>
      </c>
      <c r="N215" s="89"/>
      <c r="O215" s="111" t="n">
        <f aca="false">SUM(C215:M215)</f>
        <v>406</v>
      </c>
      <c r="P215" s="111"/>
    </row>
    <row r="216" customFormat="false" ht="14.25" hidden="false" customHeight="false" outlineLevel="0" collapsed="false">
      <c r="A216" s="105" t="str">
        <f aca="false">+A60</f>
        <v>Juan XXIII</v>
      </c>
      <c r="B216" s="105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111" t="n">
        <f aca="false">SUM(C216:M216)</f>
        <v>0</v>
      </c>
      <c r="P216" s="111"/>
    </row>
    <row r="217" customFormat="false" ht="14.25" hidden="false" customHeight="false" outlineLevel="0" collapsed="false">
      <c r="A217" s="105" t="str">
        <f aca="false">+A61</f>
        <v>Jorge Volio</v>
      </c>
      <c r="B217" s="105"/>
      <c r="C217" s="92" t="n">
        <v>69</v>
      </c>
      <c r="D217" s="92"/>
      <c r="E217" s="92" t="n">
        <v>76</v>
      </c>
      <c r="F217" s="92"/>
      <c r="G217" s="92" t="n">
        <v>65</v>
      </c>
      <c r="H217" s="92"/>
      <c r="I217" s="92" t="n">
        <v>50</v>
      </c>
      <c r="J217" s="92"/>
      <c r="K217" s="92" t="n">
        <v>61</v>
      </c>
      <c r="L217" s="92"/>
      <c r="M217" s="92" t="n">
        <v>58</v>
      </c>
      <c r="N217" s="92"/>
      <c r="O217" s="112" t="n">
        <f aca="false">SUM(C217:M217)</f>
        <v>379</v>
      </c>
      <c r="P217" s="112"/>
    </row>
    <row r="218" customFormat="false" ht="14.25" hidden="false" customHeight="false" outlineLevel="0" collapsed="false">
      <c r="A218" s="80" t="s">
        <v>74</v>
      </c>
      <c r="B218" s="80"/>
      <c r="C218" s="94" t="n">
        <f aca="false">SUM(C197:C217)</f>
        <v>1088</v>
      </c>
      <c r="D218" s="94"/>
      <c r="E218" s="94" t="n">
        <f aca="false">SUM(E197:E217)</f>
        <v>944</v>
      </c>
      <c r="F218" s="94"/>
      <c r="G218" s="94" t="n">
        <f aca="false">SUM(G197:G217)</f>
        <v>1011</v>
      </c>
      <c r="H218" s="94"/>
      <c r="I218" s="94" t="n">
        <f aca="false">SUM(I197:I217)</f>
        <v>970</v>
      </c>
      <c r="J218" s="94"/>
      <c r="K218" s="94" t="n">
        <f aca="false">SUM(K197:K217)</f>
        <v>881</v>
      </c>
      <c r="L218" s="94"/>
      <c r="M218" s="94" t="n">
        <f aca="false">SUM(M197:M217)</f>
        <v>881</v>
      </c>
      <c r="N218" s="94"/>
      <c r="O218" s="109" t="n">
        <f aca="false">SUM(O197:O217)</f>
        <v>6260</v>
      </c>
      <c r="P218" s="109"/>
    </row>
    <row r="219" customFormat="false" ht="13.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9"/>
      <c r="P219" s="37"/>
    </row>
    <row r="220" customFormat="false" ht="12.75" hidden="false" customHeight="false" outlineLevel="0" collapsed="false">
      <c r="A220" s="37"/>
      <c r="B220" s="37"/>
      <c r="C220" s="37"/>
      <c r="D220" s="41" t="s">
        <v>144</v>
      </c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9"/>
      <c r="P220" s="37"/>
    </row>
    <row r="221" customFormat="false" ht="13.5" hidden="false" customHeight="false" outlineLevel="0" collapsed="false">
      <c r="A221" s="36" t="s">
        <v>67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9"/>
      <c r="P221" s="37"/>
    </row>
    <row r="222" customFormat="false" ht="14.25" hidden="false" customHeight="false" outlineLevel="0" collapsed="false">
      <c r="A222" s="103" t="s">
        <v>110</v>
      </c>
      <c r="B222" s="104"/>
      <c r="C222" s="81" t="s">
        <v>111</v>
      </c>
      <c r="D222" s="81"/>
      <c r="E222" s="81" t="s">
        <v>112</v>
      </c>
      <c r="F222" s="81"/>
      <c r="G222" s="81" t="s">
        <v>113</v>
      </c>
      <c r="H222" s="81"/>
      <c r="I222" s="81" t="s">
        <v>114</v>
      </c>
      <c r="J222" s="81"/>
      <c r="K222" s="81" t="s">
        <v>115</v>
      </c>
      <c r="L222" s="81"/>
      <c r="M222" s="81" t="s">
        <v>116</v>
      </c>
      <c r="N222" s="81"/>
      <c r="O222" s="83" t="s">
        <v>74</v>
      </c>
      <c r="P222" s="83"/>
    </row>
    <row r="223" customFormat="false" ht="14.25" hidden="false" customHeight="false" outlineLevel="0" collapsed="false">
      <c r="A223" s="105" t="str">
        <f aca="false">+A41</f>
        <v>El Carmen</v>
      </c>
      <c r="B223" s="105"/>
      <c r="C223" s="86" t="n">
        <v>42</v>
      </c>
      <c r="D223" s="86"/>
      <c r="E223" s="86" t="n">
        <v>40</v>
      </c>
      <c r="F223" s="86"/>
      <c r="G223" s="86" t="n">
        <v>42</v>
      </c>
      <c r="H223" s="86"/>
      <c r="I223" s="86" t="n">
        <v>43</v>
      </c>
      <c r="J223" s="86"/>
      <c r="K223" s="86" t="n">
        <v>31</v>
      </c>
      <c r="L223" s="86"/>
      <c r="M223" s="86" t="n">
        <v>24</v>
      </c>
      <c r="N223" s="86"/>
      <c r="O223" s="110" t="n">
        <f aca="false">SUM(C223:M223)</f>
        <v>222</v>
      </c>
      <c r="P223" s="110"/>
    </row>
    <row r="224" customFormat="false" ht="14.25" hidden="false" customHeight="false" outlineLevel="0" collapsed="false">
      <c r="A224" s="105" t="str">
        <f aca="false">+A42</f>
        <v>David Marín Hidalgo</v>
      </c>
      <c r="B224" s="105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111" t="n">
        <f aca="false">SUM(C224:M224)</f>
        <v>0</v>
      </c>
      <c r="P224" s="111"/>
    </row>
    <row r="225" customFormat="false" ht="14.25" hidden="false" customHeight="false" outlineLevel="0" collapsed="false">
      <c r="A225" s="105" t="str">
        <f aca="false">+A43</f>
        <v>Bello Horizonte</v>
      </c>
      <c r="B225" s="105"/>
      <c r="C225" s="89" t="n">
        <v>47</v>
      </c>
      <c r="D225" s="89"/>
      <c r="E225" s="89" t="n">
        <v>53</v>
      </c>
      <c r="F225" s="89"/>
      <c r="G225" s="89" t="n">
        <v>46</v>
      </c>
      <c r="H225" s="89"/>
      <c r="I225" s="89" t="n">
        <v>48</v>
      </c>
      <c r="J225" s="89"/>
      <c r="K225" s="89" t="n">
        <v>52</v>
      </c>
      <c r="L225" s="89"/>
      <c r="M225" s="89" t="n">
        <v>30</v>
      </c>
      <c r="N225" s="89"/>
      <c r="O225" s="111" t="n">
        <f aca="false">SUM(C225:M225)</f>
        <v>276</v>
      </c>
      <c r="P225" s="111"/>
    </row>
    <row r="226" customFormat="false" ht="14.25" hidden="false" customHeight="false" outlineLevel="0" collapsed="false">
      <c r="A226" s="105" t="str">
        <f aca="false">+A44</f>
        <v>Brasil</v>
      </c>
      <c r="B226" s="105"/>
      <c r="C226" s="89" t="n">
        <v>21</v>
      </c>
      <c r="D226" s="89"/>
      <c r="E226" s="89" t="n">
        <v>12</v>
      </c>
      <c r="F226" s="89"/>
      <c r="G226" s="89" t="n">
        <v>19</v>
      </c>
      <c r="H226" s="89"/>
      <c r="I226" s="89" t="n">
        <v>16</v>
      </c>
      <c r="J226" s="89"/>
      <c r="K226" s="89" t="n">
        <v>21</v>
      </c>
      <c r="L226" s="89"/>
      <c r="M226" s="89" t="n">
        <v>20</v>
      </c>
      <c r="N226" s="89"/>
      <c r="O226" s="111" t="n">
        <f aca="false">SUM(C226:M226)</f>
        <v>109</v>
      </c>
      <c r="P226" s="111"/>
    </row>
    <row r="227" customFormat="false" ht="14.25" hidden="false" customHeight="false" outlineLevel="0" collapsed="false">
      <c r="A227" s="105" t="str">
        <f aca="false">+A45</f>
        <v>San Rafael</v>
      </c>
      <c r="B227" s="105"/>
      <c r="C227" s="89" t="n">
        <v>25</v>
      </c>
      <c r="D227" s="89"/>
      <c r="E227" s="89" t="n">
        <v>26</v>
      </c>
      <c r="F227" s="89"/>
      <c r="G227" s="89" t="n">
        <v>28</v>
      </c>
      <c r="H227" s="89"/>
      <c r="I227" s="89" t="n">
        <v>29</v>
      </c>
      <c r="J227" s="89"/>
      <c r="K227" s="89" t="n">
        <v>23</v>
      </c>
      <c r="L227" s="89"/>
      <c r="M227" s="89" t="n">
        <v>29</v>
      </c>
      <c r="N227" s="89"/>
      <c r="O227" s="111" t="n">
        <f aca="false">SUM(C227:M227)</f>
        <v>160</v>
      </c>
      <c r="P227" s="111"/>
    </row>
    <row r="228" customFormat="false" ht="14.25" hidden="false" customHeight="false" outlineLevel="0" collapsed="false">
      <c r="A228" s="105" t="str">
        <f aca="false">+A46</f>
        <v>Corazón de Jesús</v>
      </c>
      <c r="B228" s="105"/>
      <c r="C228" s="89" t="n">
        <v>48</v>
      </c>
      <c r="D228" s="89"/>
      <c r="E228" s="89" t="n">
        <v>56</v>
      </c>
      <c r="F228" s="89"/>
      <c r="G228" s="89" t="n">
        <v>52</v>
      </c>
      <c r="H228" s="89"/>
      <c r="I228" s="89" t="n">
        <v>38</v>
      </c>
      <c r="J228" s="89"/>
      <c r="K228" s="89" t="n">
        <v>47</v>
      </c>
      <c r="L228" s="89"/>
      <c r="M228" s="89" t="n">
        <v>44</v>
      </c>
      <c r="N228" s="89"/>
      <c r="O228" s="111" t="n">
        <f aca="false">SUM(C228:M228)</f>
        <v>285</v>
      </c>
      <c r="P228" s="111"/>
    </row>
    <row r="229" customFormat="false" ht="14.25" hidden="false" customHeight="false" outlineLevel="0" collapsed="false">
      <c r="A229" s="105" t="str">
        <f aca="false">+A47</f>
        <v>Pabellón</v>
      </c>
      <c r="B229" s="105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111" t="n">
        <f aca="false">SUM(C229:M229)</f>
        <v>0</v>
      </c>
      <c r="P229" s="111"/>
    </row>
    <row r="230" customFormat="false" ht="14.25" hidden="false" customHeight="false" outlineLevel="0" collapsed="false">
      <c r="A230" s="105" t="str">
        <f aca="false">+A48</f>
        <v>República Venezuela</v>
      </c>
      <c r="B230" s="105"/>
      <c r="C230" s="89" t="n">
        <v>135</v>
      </c>
      <c r="D230" s="89"/>
      <c r="E230" s="89" t="n">
        <v>98</v>
      </c>
      <c r="F230" s="89"/>
      <c r="G230" s="89" t="n">
        <v>123</v>
      </c>
      <c r="H230" s="89"/>
      <c r="I230" s="89" t="n">
        <v>132</v>
      </c>
      <c r="J230" s="89"/>
      <c r="K230" s="89" t="n">
        <v>119</v>
      </c>
      <c r="L230" s="89"/>
      <c r="M230" s="89" t="n">
        <v>114</v>
      </c>
      <c r="N230" s="89"/>
      <c r="O230" s="111" t="n">
        <f aca="false">SUM(C230:M230)</f>
        <v>721</v>
      </c>
      <c r="P230" s="111"/>
    </row>
    <row r="231" customFormat="false" ht="14.25" hidden="false" customHeight="false" outlineLevel="0" collapsed="false">
      <c r="A231" s="105" t="str">
        <f aca="false">+A49</f>
        <v>Guachipelín</v>
      </c>
      <c r="B231" s="105"/>
      <c r="C231" s="89" t="n">
        <v>58</v>
      </c>
      <c r="D231" s="89"/>
      <c r="E231" s="89" t="n">
        <v>50</v>
      </c>
      <c r="F231" s="89"/>
      <c r="G231" s="89" t="n">
        <v>64</v>
      </c>
      <c r="H231" s="89"/>
      <c r="I231" s="89" t="n">
        <v>88</v>
      </c>
      <c r="J231" s="89"/>
      <c r="K231" s="89" t="n">
        <v>52</v>
      </c>
      <c r="L231" s="89"/>
      <c r="M231" s="90" t="n">
        <v>53</v>
      </c>
      <c r="N231" s="90"/>
      <c r="O231" s="111" t="n">
        <f aca="false">SUM(C231:M231)</f>
        <v>365</v>
      </c>
      <c r="P231" s="111"/>
    </row>
    <row r="232" customFormat="false" ht="14.25" hidden="false" customHeight="false" outlineLevel="0" collapsed="false">
      <c r="A232" s="105" t="str">
        <f aca="false">+A50</f>
        <v>Honduras</v>
      </c>
      <c r="B232" s="105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90"/>
      <c r="N232" s="90"/>
      <c r="O232" s="111" t="n">
        <f aca="false">SUM(C232:M232)</f>
        <v>0</v>
      </c>
      <c r="P232" s="111"/>
    </row>
    <row r="233" customFormat="false" ht="14.25" hidden="false" customHeight="false" outlineLevel="0" collapsed="false">
      <c r="A233" s="105" t="str">
        <f aca="false">+A51</f>
        <v>Andrés Bello López</v>
      </c>
      <c r="B233" s="105"/>
      <c r="C233" s="89" t="n">
        <v>88</v>
      </c>
      <c r="D233" s="89"/>
      <c r="E233" s="89" t="n">
        <v>93</v>
      </c>
      <c r="F233" s="89"/>
      <c r="G233" s="89" t="n">
        <v>85</v>
      </c>
      <c r="H233" s="89"/>
      <c r="I233" s="89" t="n">
        <v>104</v>
      </c>
      <c r="J233" s="89"/>
      <c r="K233" s="89" t="n">
        <v>86</v>
      </c>
      <c r="L233" s="89"/>
      <c r="M233" s="90" t="n">
        <v>100</v>
      </c>
      <c r="N233" s="90"/>
      <c r="O233" s="111" t="n">
        <f aca="false">SUM(C233:M233)</f>
        <v>556</v>
      </c>
      <c r="P233" s="111"/>
    </row>
    <row r="234" customFormat="false" ht="14.25" hidden="false" customHeight="false" outlineLevel="0" collapsed="false">
      <c r="A234" s="105" t="str">
        <f aca="false">+A52</f>
        <v>La Mina</v>
      </c>
      <c r="B234" s="105"/>
      <c r="C234" s="89" t="n">
        <v>24</v>
      </c>
      <c r="D234" s="89"/>
      <c r="E234" s="89" t="n">
        <v>23</v>
      </c>
      <c r="F234" s="89"/>
      <c r="G234" s="89" t="n">
        <v>22</v>
      </c>
      <c r="H234" s="89"/>
      <c r="I234" s="89" t="n">
        <v>21</v>
      </c>
      <c r="J234" s="89"/>
      <c r="K234" s="89" t="n">
        <v>10</v>
      </c>
      <c r="L234" s="89"/>
      <c r="M234" s="89" t="n">
        <v>23</v>
      </c>
      <c r="N234" s="89"/>
      <c r="O234" s="111" t="n">
        <f aca="false">SUM(C234:M234)</f>
        <v>123</v>
      </c>
      <c r="P234" s="111"/>
    </row>
    <row r="235" customFormat="false" ht="14.25" hidden="false" customHeight="false" outlineLevel="0" collapsed="false">
      <c r="A235" s="105" t="str">
        <f aca="false">+A53</f>
        <v>Isabel La Católica</v>
      </c>
      <c r="B235" s="105"/>
      <c r="C235" s="89" t="n">
        <v>90</v>
      </c>
      <c r="D235" s="89"/>
      <c r="E235" s="89" t="n">
        <v>63</v>
      </c>
      <c r="F235" s="89"/>
      <c r="G235" s="89" t="n">
        <v>89</v>
      </c>
      <c r="H235" s="89"/>
      <c r="I235" s="89" t="n">
        <v>82</v>
      </c>
      <c r="J235" s="89"/>
      <c r="K235" s="89" t="n">
        <v>73</v>
      </c>
      <c r="L235" s="89"/>
      <c r="M235" s="89" t="n">
        <v>69</v>
      </c>
      <c r="N235" s="89"/>
      <c r="O235" s="111" t="n">
        <f aca="false">SUM(C235:M235)</f>
        <v>466</v>
      </c>
      <c r="P235" s="111"/>
    </row>
    <row r="236" customFormat="false" ht="14.25" hidden="false" customHeight="false" outlineLevel="0" collapsed="false">
      <c r="A236" s="105" t="str">
        <f aca="false">+A54</f>
        <v>Juan Alvarez</v>
      </c>
      <c r="B236" s="105"/>
      <c r="C236" s="89" t="n">
        <v>19</v>
      </c>
      <c r="D236" s="89"/>
      <c r="E236" s="89" t="n">
        <v>21</v>
      </c>
      <c r="F236" s="89"/>
      <c r="G236" s="89" t="n">
        <v>13</v>
      </c>
      <c r="H236" s="89"/>
      <c r="I236" s="89" t="n">
        <v>16</v>
      </c>
      <c r="J236" s="89"/>
      <c r="K236" s="89" t="n">
        <v>16</v>
      </c>
      <c r="L236" s="89"/>
      <c r="M236" s="89" t="n">
        <v>16</v>
      </c>
      <c r="N236" s="89"/>
      <c r="O236" s="111" t="n">
        <f aca="false">SUM(C236:M236)</f>
        <v>101</v>
      </c>
      <c r="P236" s="111"/>
    </row>
    <row r="237" customFormat="false" ht="14.25" hidden="false" customHeight="false" outlineLevel="0" collapsed="false">
      <c r="A237" s="105" t="str">
        <f aca="false">+A55</f>
        <v>Ezequiel Morales</v>
      </c>
      <c r="B237" s="105"/>
      <c r="C237" s="89" t="n">
        <v>100</v>
      </c>
      <c r="D237" s="89"/>
      <c r="E237" s="89" t="n">
        <v>61</v>
      </c>
      <c r="F237" s="89"/>
      <c r="G237" s="89" t="n">
        <v>85</v>
      </c>
      <c r="H237" s="89"/>
      <c r="I237" s="89"/>
      <c r="J237" s="89"/>
      <c r="K237" s="89"/>
      <c r="L237" s="89"/>
      <c r="M237" s="89"/>
      <c r="N237" s="89"/>
      <c r="O237" s="111" t="n">
        <f aca="false">SUM(C237:M237)</f>
        <v>246</v>
      </c>
      <c r="P237" s="111"/>
    </row>
    <row r="238" customFormat="false" ht="14.25" hidden="false" customHeight="false" outlineLevel="0" collapsed="false">
      <c r="A238" s="105" t="str">
        <f aca="false">+A56</f>
        <v>República Francia</v>
      </c>
      <c r="B238" s="105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111" t="n">
        <f aca="false">SUM(C238:M238)</f>
        <v>0</v>
      </c>
      <c r="P238" s="111"/>
    </row>
    <row r="239" customFormat="false" ht="14.25" hidden="false" customHeight="false" outlineLevel="0" collapsed="false">
      <c r="A239" s="105" t="str">
        <f aca="false">+A57</f>
        <v>Lagos de Lindora</v>
      </c>
      <c r="B239" s="105"/>
      <c r="C239" s="89" t="n">
        <v>31</v>
      </c>
      <c r="D239" s="89"/>
      <c r="E239" s="89" t="n">
        <v>30</v>
      </c>
      <c r="F239" s="89"/>
      <c r="G239" s="89" t="n">
        <v>18</v>
      </c>
      <c r="H239" s="89"/>
      <c r="I239" s="89" t="n">
        <v>27</v>
      </c>
      <c r="J239" s="89"/>
      <c r="K239" s="89" t="n">
        <v>32</v>
      </c>
      <c r="L239" s="89"/>
      <c r="M239" s="89" t="n">
        <v>27</v>
      </c>
      <c r="N239" s="89"/>
      <c r="O239" s="111" t="n">
        <f aca="false">SUM(C239:M239)</f>
        <v>165</v>
      </c>
      <c r="P239" s="111"/>
    </row>
    <row r="240" customFormat="false" ht="14.25" hidden="false" customHeight="false" outlineLevel="0" collapsed="false">
      <c r="A240" s="105" t="str">
        <f aca="false">+A58</f>
        <v>Benjamín Herrera</v>
      </c>
      <c r="B240" s="105"/>
      <c r="C240" s="89" t="n">
        <v>153</v>
      </c>
      <c r="D240" s="89"/>
      <c r="E240" s="89" t="n">
        <v>127</v>
      </c>
      <c r="F240" s="89"/>
      <c r="G240" s="89" t="n">
        <v>144</v>
      </c>
      <c r="H240" s="89"/>
      <c r="I240" s="89" t="n">
        <v>165</v>
      </c>
      <c r="J240" s="89"/>
      <c r="K240" s="89" t="n">
        <v>139</v>
      </c>
      <c r="L240" s="89"/>
      <c r="M240" s="89" t="n">
        <v>135</v>
      </c>
      <c r="N240" s="89"/>
      <c r="O240" s="111" t="n">
        <f aca="false">SUM(C240:M240)</f>
        <v>863</v>
      </c>
      <c r="P240" s="111"/>
    </row>
    <row r="241" customFormat="false" ht="14.25" hidden="false" customHeight="false" outlineLevel="0" collapsed="false">
      <c r="A241" s="105" t="str">
        <f aca="false">+A59</f>
        <v>Yanuario Quesada</v>
      </c>
      <c r="B241" s="105"/>
      <c r="C241" s="89" t="n">
        <v>87</v>
      </c>
      <c r="D241" s="89"/>
      <c r="E241" s="89" t="n">
        <v>67</v>
      </c>
      <c r="F241" s="89"/>
      <c r="G241" s="89" t="n">
        <v>82</v>
      </c>
      <c r="H241" s="89"/>
      <c r="I241" s="89" t="n">
        <v>47</v>
      </c>
      <c r="J241" s="89"/>
      <c r="K241" s="89" t="n">
        <v>62</v>
      </c>
      <c r="L241" s="89"/>
      <c r="M241" s="89" t="n">
        <v>55</v>
      </c>
      <c r="N241" s="89"/>
      <c r="O241" s="111" t="n">
        <f aca="false">SUM(C241:M241)</f>
        <v>400</v>
      </c>
      <c r="P241" s="111"/>
    </row>
    <row r="242" customFormat="false" ht="14.25" hidden="false" customHeight="false" outlineLevel="0" collapsed="false">
      <c r="A242" s="105" t="str">
        <f aca="false">+A60</f>
        <v>Juan XXIII</v>
      </c>
      <c r="B242" s="105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111" t="n">
        <f aca="false">SUM(C242:M242)</f>
        <v>0</v>
      </c>
      <c r="P242" s="111"/>
    </row>
    <row r="243" customFormat="false" ht="14.25" hidden="false" customHeight="false" outlineLevel="0" collapsed="false">
      <c r="A243" s="105" t="str">
        <f aca="false">+A61</f>
        <v>Jorge Volio</v>
      </c>
      <c r="B243" s="105"/>
      <c r="C243" s="92" t="n">
        <v>67</v>
      </c>
      <c r="D243" s="92"/>
      <c r="E243" s="92" t="n">
        <v>68</v>
      </c>
      <c r="F243" s="92"/>
      <c r="G243" s="92" t="n">
        <v>65</v>
      </c>
      <c r="H243" s="92"/>
      <c r="I243" s="92" t="n">
        <v>45</v>
      </c>
      <c r="J243" s="92"/>
      <c r="K243" s="92" t="n">
        <v>60</v>
      </c>
      <c r="L243" s="92"/>
      <c r="M243" s="92" t="n">
        <v>57</v>
      </c>
      <c r="N243" s="92"/>
      <c r="O243" s="112" t="n">
        <f aca="false">SUM(C243:M243)</f>
        <v>362</v>
      </c>
      <c r="P243" s="112"/>
    </row>
    <row r="244" customFormat="false" ht="14.25" hidden="false" customHeight="false" outlineLevel="0" collapsed="false">
      <c r="A244" s="80" t="s">
        <v>74</v>
      </c>
      <c r="B244" s="80"/>
      <c r="C244" s="94" t="n">
        <f aca="false">SUM(C223:C243)</f>
        <v>1035</v>
      </c>
      <c r="D244" s="94"/>
      <c r="E244" s="94" t="n">
        <f aca="false">SUM(E223:E243)</f>
        <v>888</v>
      </c>
      <c r="F244" s="94"/>
      <c r="G244" s="94" t="n">
        <f aca="false">SUM(G223:G243)</f>
        <v>977</v>
      </c>
      <c r="H244" s="94"/>
      <c r="I244" s="94" t="n">
        <f aca="false">SUM(I223:I243)</f>
        <v>901</v>
      </c>
      <c r="J244" s="94"/>
      <c r="K244" s="94" t="n">
        <f aca="false">SUM(K223:K243)</f>
        <v>823</v>
      </c>
      <c r="L244" s="94"/>
      <c r="M244" s="94" t="n">
        <f aca="false">SUM(M223:M243)</f>
        <v>796</v>
      </c>
      <c r="N244" s="94"/>
      <c r="O244" s="109" t="n">
        <f aca="false">SUM(O223:O243)</f>
        <v>5420</v>
      </c>
      <c r="P244" s="109"/>
    </row>
    <row r="245" customFormat="false" ht="13.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9"/>
      <c r="P245" s="37"/>
    </row>
    <row r="246" customFormat="false" ht="12.75" hidden="false" customHeight="false" outlineLevel="0" collapsed="false">
      <c r="A246" s="37"/>
      <c r="B246" s="37"/>
      <c r="C246" s="37"/>
      <c r="D246" s="41" t="s">
        <v>145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9"/>
      <c r="P246" s="37"/>
    </row>
    <row r="247" customFormat="false" ht="13.5" hidden="false" customHeight="false" outlineLevel="0" collapsed="false">
      <c r="A247" s="36" t="s">
        <v>67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9"/>
      <c r="P247" s="37"/>
    </row>
    <row r="248" customFormat="false" ht="14.25" hidden="false" customHeight="false" outlineLevel="0" collapsed="false">
      <c r="A248" s="103" t="s">
        <v>110</v>
      </c>
      <c r="B248" s="104"/>
      <c r="C248" s="81" t="s">
        <v>111</v>
      </c>
      <c r="D248" s="81"/>
      <c r="E248" s="81" t="s">
        <v>112</v>
      </c>
      <c r="F248" s="81"/>
      <c r="G248" s="81" t="s">
        <v>113</v>
      </c>
      <c r="H248" s="81"/>
      <c r="I248" s="81" t="s">
        <v>114</v>
      </c>
      <c r="J248" s="81"/>
      <c r="K248" s="81" t="s">
        <v>115</v>
      </c>
      <c r="L248" s="81"/>
      <c r="M248" s="81" t="s">
        <v>116</v>
      </c>
      <c r="N248" s="81"/>
      <c r="O248" s="83" t="s">
        <v>74</v>
      </c>
      <c r="P248" s="83"/>
    </row>
    <row r="249" customFormat="false" ht="14.25" hidden="false" customHeight="false" outlineLevel="0" collapsed="false">
      <c r="A249" s="105" t="str">
        <f aca="false">+A41</f>
        <v>El Carmen</v>
      </c>
      <c r="B249" s="105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106" t="n">
        <f aca="false">SUM(C249:M249)</f>
        <v>0</v>
      </c>
      <c r="P249" s="106"/>
    </row>
    <row r="250" customFormat="false" ht="14.25" hidden="false" customHeight="false" outlineLevel="0" collapsed="false">
      <c r="A250" s="105" t="str">
        <f aca="false">+A42</f>
        <v>David Marín Hidalgo</v>
      </c>
      <c r="B250" s="105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107" t="n">
        <f aca="false">SUM(C250:M250)</f>
        <v>0</v>
      </c>
      <c r="P250" s="107"/>
    </row>
    <row r="251" customFormat="false" ht="14.25" hidden="false" customHeight="false" outlineLevel="0" collapsed="false">
      <c r="A251" s="105" t="str">
        <f aca="false">+A43</f>
        <v>Bello Horizonte</v>
      </c>
      <c r="B251" s="105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107" t="n">
        <f aca="false">SUM(C251:M251)</f>
        <v>0</v>
      </c>
      <c r="P251" s="107"/>
    </row>
    <row r="252" customFormat="false" ht="14.25" hidden="false" customHeight="false" outlineLevel="0" collapsed="false">
      <c r="A252" s="105" t="str">
        <f aca="false">+A44</f>
        <v>Brasil</v>
      </c>
      <c r="B252" s="105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107" t="n">
        <f aca="false">SUM(C252:M252)</f>
        <v>0</v>
      </c>
      <c r="P252" s="107"/>
    </row>
    <row r="253" customFormat="false" ht="14.25" hidden="false" customHeight="false" outlineLevel="0" collapsed="false">
      <c r="A253" s="105" t="str">
        <f aca="false">+A45</f>
        <v>San Rafael</v>
      </c>
      <c r="B253" s="105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107" t="n">
        <f aca="false">SUM(C253:M253)</f>
        <v>0</v>
      </c>
      <c r="P253" s="107"/>
    </row>
    <row r="254" customFormat="false" ht="14.25" hidden="false" customHeight="false" outlineLevel="0" collapsed="false">
      <c r="A254" s="105" t="str">
        <f aca="false">+A46</f>
        <v>Corazón de Jesús</v>
      </c>
      <c r="B254" s="105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107" t="n">
        <f aca="false">SUM(C254:M254)</f>
        <v>0</v>
      </c>
      <c r="P254" s="107"/>
    </row>
    <row r="255" customFormat="false" ht="14.25" hidden="false" customHeight="false" outlineLevel="0" collapsed="false">
      <c r="A255" s="105" t="str">
        <f aca="false">+A47</f>
        <v>Pabellón</v>
      </c>
      <c r="B255" s="105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107" t="n">
        <f aca="false">SUM(C255:M255)</f>
        <v>0</v>
      </c>
      <c r="P255" s="107"/>
    </row>
    <row r="256" customFormat="false" ht="14.25" hidden="false" customHeight="false" outlineLevel="0" collapsed="false">
      <c r="A256" s="105" t="str">
        <f aca="false">+A48</f>
        <v>República Venezuela</v>
      </c>
      <c r="B256" s="105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107" t="n">
        <f aca="false">SUM(C256:M256)</f>
        <v>0</v>
      </c>
      <c r="P256" s="107"/>
    </row>
    <row r="257" customFormat="false" ht="14.25" hidden="false" customHeight="false" outlineLevel="0" collapsed="false">
      <c r="A257" s="105" t="str">
        <f aca="false">+A49</f>
        <v>Guachipelín</v>
      </c>
      <c r="B257" s="105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107" t="n">
        <f aca="false">SUM(C257:M257)</f>
        <v>0</v>
      </c>
      <c r="P257" s="107"/>
    </row>
    <row r="258" customFormat="false" ht="14.25" hidden="false" customHeight="false" outlineLevel="0" collapsed="false">
      <c r="A258" s="105" t="str">
        <f aca="false">+A50</f>
        <v>Honduras</v>
      </c>
      <c r="B258" s="105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107" t="n">
        <f aca="false">SUM(C258:M258)</f>
        <v>0</v>
      </c>
      <c r="P258" s="107"/>
    </row>
    <row r="259" customFormat="false" ht="14.25" hidden="false" customHeight="false" outlineLevel="0" collapsed="false">
      <c r="A259" s="105" t="str">
        <f aca="false">+A51</f>
        <v>Andrés Bello López</v>
      </c>
      <c r="B259" s="105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107" t="n">
        <f aca="false">SUM(C259:M259)</f>
        <v>0</v>
      </c>
      <c r="P259" s="107"/>
    </row>
    <row r="260" customFormat="false" ht="14.25" hidden="false" customHeight="false" outlineLevel="0" collapsed="false">
      <c r="A260" s="105" t="str">
        <f aca="false">+A52</f>
        <v>La Mina</v>
      </c>
      <c r="B260" s="105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107" t="n">
        <f aca="false">SUM(C260:M260)</f>
        <v>0</v>
      </c>
      <c r="P260" s="107"/>
    </row>
    <row r="261" customFormat="false" ht="14.25" hidden="false" customHeight="false" outlineLevel="0" collapsed="false">
      <c r="A261" s="105" t="str">
        <f aca="false">+A53</f>
        <v>Isabel La Católica</v>
      </c>
      <c r="B261" s="105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107" t="n">
        <f aca="false">SUM(C261:M261)</f>
        <v>0</v>
      </c>
      <c r="P261" s="107"/>
    </row>
    <row r="262" customFormat="false" ht="14.25" hidden="false" customHeight="false" outlineLevel="0" collapsed="false">
      <c r="A262" s="105" t="str">
        <f aca="false">+A54</f>
        <v>Juan Alvarez</v>
      </c>
      <c r="B262" s="105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107" t="n">
        <f aca="false">SUM(C262:M262)</f>
        <v>0</v>
      </c>
      <c r="P262" s="107"/>
    </row>
    <row r="263" customFormat="false" ht="14.25" hidden="false" customHeight="false" outlineLevel="0" collapsed="false">
      <c r="A263" s="105" t="str">
        <f aca="false">+A55</f>
        <v>Ezequiel Morales</v>
      </c>
      <c r="B263" s="105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107" t="n">
        <f aca="false">SUM(C263:M263)</f>
        <v>0</v>
      </c>
      <c r="P263" s="107"/>
    </row>
    <row r="264" customFormat="false" ht="14.25" hidden="false" customHeight="false" outlineLevel="0" collapsed="false">
      <c r="A264" s="105" t="str">
        <f aca="false">+A56</f>
        <v>República Francia</v>
      </c>
      <c r="B264" s="105"/>
      <c r="C264" s="89" t="n">
        <v>84</v>
      </c>
      <c r="D264" s="89"/>
      <c r="E264" s="89" t="n">
        <v>84</v>
      </c>
      <c r="F264" s="89"/>
      <c r="G264" s="89" t="n">
        <v>83</v>
      </c>
      <c r="H264" s="89"/>
      <c r="I264" s="89" t="n">
        <v>86</v>
      </c>
      <c r="J264" s="89"/>
      <c r="K264" s="89" t="n">
        <v>72</v>
      </c>
      <c r="L264" s="89"/>
      <c r="M264" s="89" t="n">
        <v>76</v>
      </c>
      <c r="N264" s="89"/>
      <c r="O264" s="107" t="n">
        <f aca="false">SUM(C264:M264)</f>
        <v>485</v>
      </c>
      <c r="P264" s="107"/>
    </row>
    <row r="265" customFormat="false" ht="14.25" hidden="false" customHeight="false" outlineLevel="0" collapsed="false">
      <c r="A265" s="105" t="str">
        <f aca="false">+A57</f>
        <v>Lagos de Lindora</v>
      </c>
      <c r="B265" s="105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107" t="n">
        <f aca="false">SUM(C265:M265)</f>
        <v>0</v>
      </c>
      <c r="P265" s="107"/>
    </row>
    <row r="266" customFormat="false" ht="14.25" hidden="false" customHeight="false" outlineLevel="0" collapsed="false">
      <c r="A266" s="105" t="str">
        <f aca="false">+A58</f>
        <v>Benjamín Herrera</v>
      </c>
      <c r="B266" s="105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107" t="n">
        <f aca="false">SUM(C266:M266)</f>
        <v>0</v>
      </c>
      <c r="P266" s="107"/>
    </row>
    <row r="267" customFormat="false" ht="14.25" hidden="false" customHeight="false" outlineLevel="0" collapsed="false">
      <c r="A267" s="105" t="str">
        <f aca="false">+A59</f>
        <v>Yanuario Quesada</v>
      </c>
      <c r="B267" s="105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107" t="n">
        <f aca="false">SUM(C267:M267)</f>
        <v>0</v>
      </c>
      <c r="P267" s="107"/>
    </row>
    <row r="268" customFormat="false" ht="14.25" hidden="false" customHeight="false" outlineLevel="0" collapsed="false">
      <c r="A268" s="105" t="str">
        <f aca="false">+A60</f>
        <v>Juan XXIII</v>
      </c>
      <c r="B268" s="105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107" t="n">
        <f aca="false">SUM(C268:M268)</f>
        <v>0</v>
      </c>
      <c r="P268" s="107"/>
    </row>
    <row r="269" customFormat="false" ht="14.25" hidden="false" customHeight="false" outlineLevel="0" collapsed="false">
      <c r="A269" s="105" t="str">
        <f aca="false">+A61</f>
        <v>Jorge Volio</v>
      </c>
      <c r="B269" s="105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108" t="n">
        <f aca="false">SUM(C269:M269)</f>
        <v>0</v>
      </c>
      <c r="P269" s="108"/>
    </row>
    <row r="270" customFormat="false" ht="14.25" hidden="false" customHeight="false" outlineLevel="0" collapsed="false">
      <c r="A270" s="80" t="s">
        <v>74</v>
      </c>
      <c r="B270" s="80"/>
      <c r="C270" s="114" t="n">
        <f aca="false">SUM(C249:C269)</f>
        <v>84</v>
      </c>
      <c r="D270" s="114"/>
      <c r="E270" s="114" t="n">
        <f aca="false">SUM(E249:E269)</f>
        <v>84</v>
      </c>
      <c r="F270" s="114"/>
      <c r="G270" s="114" t="n">
        <f aca="false">SUM(G249:G269)</f>
        <v>83</v>
      </c>
      <c r="H270" s="114"/>
      <c r="I270" s="114" t="n">
        <f aca="false">SUM(I249:I269)</f>
        <v>86</v>
      </c>
      <c r="J270" s="114"/>
      <c r="K270" s="114" t="n">
        <f aca="false">SUM(K249:K269)</f>
        <v>72</v>
      </c>
      <c r="L270" s="114"/>
      <c r="M270" s="114" t="n">
        <f aca="false">SUM(M249:M269)</f>
        <v>76</v>
      </c>
      <c r="N270" s="114"/>
      <c r="O270" s="115" t="n">
        <f aca="false">SUM(O249:O269)</f>
        <v>485</v>
      </c>
      <c r="P270" s="115"/>
    </row>
    <row r="271" customFormat="false" ht="13.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9"/>
      <c r="P271" s="37"/>
    </row>
    <row r="272" customFormat="false" ht="12.75" hidden="false" customHeight="false" outlineLevel="0" collapsed="false">
      <c r="A272" s="37"/>
      <c r="B272" s="37"/>
      <c r="C272" s="37"/>
      <c r="D272" s="41" t="s">
        <v>146</v>
      </c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9"/>
      <c r="P272" s="37"/>
    </row>
    <row r="273" customFormat="false" ht="13.5" hidden="false" customHeight="false" outlineLevel="0" collapsed="false">
      <c r="A273" s="36" t="s">
        <v>67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9"/>
      <c r="P273" s="37"/>
    </row>
    <row r="274" customFormat="false" ht="14.25" hidden="false" customHeight="false" outlineLevel="0" collapsed="false">
      <c r="A274" s="103" t="s">
        <v>110</v>
      </c>
      <c r="B274" s="104"/>
      <c r="C274" s="81" t="s">
        <v>111</v>
      </c>
      <c r="D274" s="81"/>
      <c r="E274" s="81" t="s">
        <v>112</v>
      </c>
      <c r="F274" s="81"/>
      <c r="G274" s="81" t="s">
        <v>113</v>
      </c>
      <c r="H274" s="81"/>
      <c r="I274" s="81" t="s">
        <v>114</v>
      </c>
      <c r="J274" s="81"/>
      <c r="K274" s="81" t="s">
        <v>115</v>
      </c>
      <c r="L274" s="81"/>
      <c r="M274" s="81" t="s">
        <v>116</v>
      </c>
      <c r="N274" s="81"/>
      <c r="O274" s="83" t="s">
        <v>74</v>
      </c>
      <c r="P274" s="83"/>
    </row>
    <row r="275" customFormat="false" ht="14.25" hidden="false" customHeight="false" outlineLevel="0" collapsed="false">
      <c r="A275" s="105" t="str">
        <f aca="false">+A41</f>
        <v>El Carmen</v>
      </c>
      <c r="B275" s="105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106" t="n">
        <f aca="false">SUM(C275:M275)</f>
        <v>0</v>
      </c>
      <c r="P275" s="106"/>
    </row>
    <row r="276" customFormat="false" ht="14.25" hidden="false" customHeight="false" outlineLevel="0" collapsed="false">
      <c r="A276" s="105" t="str">
        <f aca="false">+A42</f>
        <v>David Marín Hidalgo</v>
      </c>
      <c r="B276" s="105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107" t="n">
        <f aca="false">SUM(C276:M276)</f>
        <v>0</v>
      </c>
      <c r="P276" s="107"/>
    </row>
    <row r="277" customFormat="false" ht="14.25" hidden="false" customHeight="false" outlineLevel="0" collapsed="false">
      <c r="A277" s="105" t="str">
        <f aca="false">+A43</f>
        <v>Bello Horizonte</v>
      </c>
      <c r="B277" s="105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107" t="n">
        <f aca="false">SUM(C277:M277)</f>
        <v>0</v>
      </c>
      <c r="P277" s="107"/>
    </row>
    <row r="278" customFormat="false" ht="14.25" hidden="false" customHeight="false" outlineLevel="0" collapsed="false">
      <c r="A278" s="105" t="str">
        <f aca="false">+A44</f>
        <v>Brasil</v>
      </c>
      <c r="B278" s="105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107" t="n">
        <f aca="false">SUM(C278:M278)</f>
        <v>0</v>
      </c>
      <c r="P278" s="107"/>
    </row>
    <row r="279" customFormat="false" ht="14.25" hidden="false" customHeight="false" outlineLevel="0" collapsed="false">
      <c r="A279" s="105" t="str">
        <f aca="false">+A45</f>
        <v>San Rafael</v>
      </c>
      <c r="B279" s="105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107" t="n">
        <f aca="false">SUM(C279:M279)</f>
        <v>0</v>
      </c>
      <c r="P279" s="107"/>
    </row>
    <row r="280" customFormat="false" ht="14.25" hidden="false" customHeight="false" outlineLevel="0" collapsed="false">
      <c r="A280" s="105" t="str">
        <f aca="false">+A46</f>
        <v>Corazón de Jesús</v>
      </c>
      <c r="B280" s="105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107" t="n">
        <f aca="false">SUM(C280:M280)</f>
        <v>0</v>
      </c>
      <c r="P280" s="107"/>
    </row>
    <row r="281" customFormat="false" ht="14.25" hidden="false" customHeight="false" outlineLevel="0" collapsed="false">
      <c r="A281" s="105" t="str">
        <f aca="false">+A47</f>
        <v>Pabellón</v>
      </c>
      <c r="B281" s="105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107" t="n">
        <f aca="false">SUM(C281:M281)</f>
        <v>0</v>
      </c>
      <c r="P281" s="107"/>
    </row>
    <row r="282" customFormat="false" ht="14.25" hidden="false" customHeight="false" outlineLevel="0" collapsed="false">
      <c r="A282" s="105" t="str">
        <f aca="false">+A48</f>
        <v>República Venezuela</v>
      </c>
      <c r="B282" s="105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107" t="n">
        <f aca="false">SUM(C282:M282)</f>
        <v>0</v>
      </c>
      <c r="P282" s="107"/>
    </row>
    <row r="283" customFormat="false" ht="14.25" hidden="false" customHeight="false" outlineLevel="0" collapsed="false">
      <c r="A283" s="105" t="str">
        <f aca="false">+A49</f>
        <v>Guachipelín</v>
      </c>
      <c r="B283" s="105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107" t="n">
        <f aca="false">SUM(C283:M283)</f>
        <v>0</v>
      </c>
      <c r="P283" s="107"/>
    </row>
    <row r="284" customFormat="false" ht="14.25" hidden="false" customHeight="false" outlineLevel="0" collapsed="false">
      <c r="A284" s="105" t="str">
        <f aca="false">+A50</f>
        <v>Honduras</v>
      </c>
      <c r="B284" s="105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107" t="n">
        <f aca="false">SUM(C284:M284)</f>
        <v>0</v>
      </c>
      <c r="P284" s="107"/>
    </row>
    <row r="285" customFormat="false" ht="14.25" hidden="false" customHeight="false" outlineLevel="0" collapsed="false">
      <c r="A285" s="105" t="str">
        <f aca="false">+A51</f>
        <v>Andrés Bello López</v>
      </c>
      <c r="B285" s="105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107" t="n">
        <f aca="false">SUM(C285:M285)</f>
        <v>0</v>
      </c>
      <c r="P285" s="107"/>
    </row>
    <row r="286" customFormat="false" ht="14.25" hidden="false" customHeight="false" outlineLevel="0" collapsed="false">
      <c r="A286" s="105" t="str">
        <f aca="false">+A52</f>
        <v>La Mina</v>
      </c>
      <c r="B286" s="105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107" t="n">
        <f aca="false">SUM(C286:M286)</f>
        <v>0</v>
      </c>
      <c r="P286" s="107"/>
    </row>
    <row r="287" customFormat="false" ht="14.25" hidden="false" customHeight="false" outlineLevel="0" collapsed="false">
      <c r="A287" s="105" t="str">
        <f aca="false">+A53</f>
        <v>Isabel La Católica</v>
      </c>
      <c r="B287" s="105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107" t="n">
        <f aca="false">SUM(C287:M287)</f>
        <v>0</v>
      </c>
      <c r="P287" s="107"/>
    </row>
    <row r="288" customFormat="false" ht="14.25" hidden="false" customHeight="false" outlineLevel="0" collapsed="false">
      <c r="A288" s="105" t="str">
        <f aca="false">+A54</f>
        <v>Juan Alvarez</v>
      </c>
      <c r="B288" s="105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107" t="n">
        <f aca="false">SUM(C288:M288)</f>
        <v>0</v>
      </c>
      <c r="P288" s="107"/>
    </row>
    <row r="289" customFormat="false" ht="14.25" hidden="false" customHeight="false" outlineLevel="0" collapsed="false">
      <c r="A289" s="105" t="str">
        <f aca="false">+A55</f>
        <v>Ezequiel Morales</v>
      </c>
      <c r="B289" s="105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107" t="n">
        <f aca="false">SUM(C289:M289)</f>
        <v>0</v>
      </c>
      <c r="P289" s="107"/>
    </row>
    <row r="290" customFormat="false" ht="14.25" hidden="false" customHeight="false" outlineLevel="0" collapsed="false">
      <c r="A290" s="105" t="str">
        <f aca="false">+A56</f>
        <v>República Francia</v>
      </c>
      <c r="B290" s="105"/>
      <c r="C290" s="89" t="n">
        <v>77</v>
      </c>
      <c r="D290" s="89"/>
      <c r="E290" s="89" t="n">
        <v>65</v>
      </c>
      <c r="F290" s="89"/>
      <c r="G290" s="89" t="n">
        <v>80</v>
      </c>
      <c r="H290" s="89"/>
      <c r="I290" s="89" t="n">
        <v>74</v>
      </c>
      <c r="J290" s="89"/>
      <c r="K290" s="89" t="n">
        <v>71</v>
      </c>
      <c r="L290" s="89"/>
      <c r="M290" s="89" t="n">
        <v>59</v>
      </c>
      <c r="N290" s="89"/>
      <c r="O290" s="107" t="n">
        <f aca="false">SUM(C290:M290)</f>
        <v>426</v>
      </c>
      <c r="P290" s="107"/>
    </row>
    <row r="291" customFormat="false" ht="14.25" hidden="false" customHeight="false" outlineLevel="0" collapsed="false">
      <c r="A291" s="105" t="str">
        <f aca="false">+A57</f>
        <v>Lagos de Lindora</v>
      </c>
      <c r="B291" s="105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107" t="n">
        <f aca="false">SUM(C291:M291)</f>
        <v>0</v>
      </c>
      <c r="P291" s="107"/>
    </row>
    <row r="292" customFormat="false" ht="14.25" hidden="false" customHeight="false" outlineLevel="0" collapsed="false">
      <c r="A292" s="105" t="str">
        <f aca="false">+A58</f>
        <v>Benjamín Herrera</v>
      </c>
      <c r="B292" s="105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107" t="n">
        <f aca="false">SUM(C292:M292)</f>
        <v>0</v>
      </c>
      <c r="P292" s="107"/>
    </row>
    <row r="293" customFormat="false" ht="14.25" hidden="false" customHeight="false" outlineLevel="0" collapsed="false">
      <c r="A293" s="105" t="str">
        <f aca="false">+A59</f>
        <v>Yanuario Quesada</v>
      </c>
      <c r="B293" s="105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107" t="n">
        <f aca="false">SUM(C293:M293)</f>
        <v>0</v>
      </c>
      <c r="P293" s="107"/>
    </row>
    <row r="294" customFormat="false" ht="14.25" hidden="false" customHeight="false" outlineLevel="0" collapsed="false">
      <c r="A294" s="105" t="str">
        <f aca="false">+A60</f>
        <v>Juan XXIII</v>
      </c>
      <c r="B294" s="105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107" t="n">
        <f aca="false">SUM(C294:M294)</f>
        <v>0</v>
      </c>
      <c r="P294" s="107"/>
    </row>
    <row r="295" customFormat="false" ht="14.25" hidden="false" customHeight="false" outlineLevel="0" collapsed="false">
      <c r="A295" s="105" t="str">
        <f aca="false">+A61</f>
        <v>Jorge Volio</v>
      </c>
      <c r="B295" s="105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108" t="n">
        <f aca="false">SUM(C295:M295)</f>
        <v>0</v>
      </c>
      <c r="P295" s="108"/>
    </row>
    <row r="296" customFormat="false" ht="14.25" hidden="false" customHeight="false" outlineLevel="0" collapsed="false">
      <c r="A296" s="80" t="s">
        <v>74</v>
      </c>
      <c r="B296" s="80"/>
      <c r="C296" s="114" t="n">
        <f aca="false">SUM(C275:C295)</f>
        <v>77</v>
      </c>
      <c r="D296" s="114"/>
      <c r="E296" s="114" t="n">
        <f aca="false">SUM(E275:E295)</f>
        <v>65</v>
      </c>
      <c r="F296" s="114"/>
      <c r="G296" s="114" t="n">
        <f aca="false">SUM(G275:G295)</f>
        <v>80</v>
      </c>
      <c r="H296" s="114"/>
      <c r="I296" s="114" t="n">
        <f aca="false">SUM(I275:I295)</f>
        <v>74</v>
      </c>
      <c r="J296" s="114"/>
      <c r="K296" s="114" t="n">
        <f aca="false">SUM(K275:K295)</f>
        <v>71</v>
      </c>
      <c r="L296" s="114"/>
      <c r="M296" s="114" t="n">
        <f aca="false">SUM(M275:M295)</f>
        <v>59</v>
      </c>
      <c r="N296" s="114"/>
      <c r="O296" s="115" t="n">
        <f aca="false">SUM(O275:O295)</f>
        <v>426</v>
      </c>
      <c r="P296" s="115"/>
    </row>
    <row r="297" customFormat="false" ht="13.5" hidden="false" customHeight="false" outlineLevel="0" collapsed="false"/>
  </sheetData>
  <sheetProtection sheet="true"/>
  <mergeCells count="1902">
    <mergeCell ref="K4:N4"/>
    <mergeCell ref="A5:B6"/>
    <mergeCell ref="L5:M5"/>
    <mergeCell ref="N5:O5"/>
    <mergeCell ref="L6:M6"/>
    <mergeCell ref="A7:B7"/>
    <mergeCell ref="A12:B14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A15:B15"/>
    <mergeCell ref="A16:B16"/>
    <mergeCell ref="A17:B17"/>
    <mergeCell ref="A18:B18"/>
    <mergeCell ref="A21:B22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3:B24"/>
    <mergeCell ref="A26:B27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9"/>
    <mergeCell ref="B33:E33"/>
    <mergeCell ref="N33:P33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I56:J56"/>
    <mergeCell ref="K56:L56"/>
    <mergeCell ref="M56:N56"/>
    <mergeCell ref="O56:P56"/>
    <mergeCell ref="A57:B57"/>
    <mergeCell ref="C57:D57"/>
    <mergeCell ref="E57:F57"/>
    <mergeCell ref="G57:H57"/>
    <mergeCell ref="I57:J57"/>
    <mergeCell ref="K57:L57"/>
    <mergeCell ref="M57:N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E64:K64"/>
    <mergeCell ref="A66:B66"/>
    <mergeCell ref="C66:D66"/>
    <mergeCell ref="E66:F66"/>
    <mergeCell ref="G66:H66"/>
    <mergeCell ref="I66:J66"/>
    <mergeCell ref="K66:L66"/>
    <mergeCell ref="M66:N66"/>
    <mergeCell ref="O66:P66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5:B85"/>
    <mergeCell ref="C85:D85"/>
    <mergeCell ref="E85:F85"/>
    <mergeCell ref="G85:H85"/>
    <mergeCell ref="I85:J85"/>
    <mergeCell ref="K85:L85"/>
    <mergeCell ref="M85:N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C92:D92"/>
    <mergeCell ref="E92:F92"/>
    <mergeCell ref="G92:H92"/>
    <mergeCell ref="I92:J92"/>
    <mergeCell ref="K92:L92"/>
    <mergeCell ref="M92:N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M111:N111"/>
    <mergeCell ref="O111:P111"/>
    <mergeCell ref="A112:B112"/>
    <mergeCell ref="C112:D112"/>
    <mergeCell ref="E112:F112"/>
    <mergeCell ref="G112:H112"/>
    <mergeCell ref="I112:J112"/>
    <mergeCell ref="K112:L112"/>
    <mergeCell ref="M112:N112"/>
    <mergeCell ref="O112:P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5:B135"/>
    <mergeCell ref="C135:D135"/>
    <mergeCell ref="E135:F135"/>
    <mergeCell ref="G135:H135"/>
    <mergeCell ref="I135:J135"/>
    <mergeCell ref="K135:L135"/>
    <mergeCell ref="M135:N135"/>
    <mergeCell ref="O135:P135"/>
    <mergeCell ref="A136:B136"/>
    <mergeCell ref="C136:D136"/>
    <mergeCell ref="E136:F136"/>
    <mergeCell ref="G136:H136"/>
    <mergeCell ref="I136:J136"/>
    <mergeCell ref="K136:L136"/>
    <mergeCell ref="M136:N136"/>
    <mergeCell ref="O136:P136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2:B162"/>
    <mergeCell ref="C162:D162"/>
    <mergeCell ref="E162:F162"/>
    <mergeCell ref="G162:H162"/>
    <mergeCell ref="I162:J162"/>
    <mergeCell ref="K162:L162"/>
    <mergeCell ref="M162:N162"/>
    <mergeCell ref="O162:P162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C190:D190"/>
    <mergeCell ref="E190:F190"/>
    <mergeCell ref="G190:H190"/>
    <mergeCell ref="I190:J190"/>
    <mergeCell ref="K190:L190"/>
    <mergeCell ref="M190:N190"/>
    <mergeCell ref="O190:P190"/>
    <mergeCell ref="A191:B191"/>
    <mergeCell ref="C191:D191"/>
    <mergeCell ref="E191:F191"/>
    <mergeCell ref="G191:H191"/>
    <mergeCell ref="I191:J191"/>
    <mergeCell ref="K191:L191"/>
    <mergeCell ref="M191:N191"/>
    <mergeCell ref="O191:P191"/>
    <mergeCell ref="A192:B192"/>
    <mergeCell ref="C192:D192"/>
    <mergeCell ref="E192:F192"/>
    <mergeCell ref="G192:H192"/>
    <mergeCell ref="I192:J192"/>
    <mergeCell ref="K192:L192"/>
    <mergeCell ref="M192:N192"/>
    <mergeCell ref="O192:P192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E210:F210"/>
    <mergeCell ref="G210:H210"/>
    <mergeCell ref="I210:J210"/>
    <mergeCell ref="K210:L210"/>
    <mergeCell ref="M210:N210"/>
    <mergeCell ref="O210:P210"/>
    <mergeCell ref="A211:B211"/>
    <mergeCell ref="C211:D211"/>
    <mergeCell ref="E211:F211"/>
    <mergeCell ref="G211:H211"/>
    <mergeCell ref="I211:J211"/>
    <mergeCell ref="K211:L211"/>
    <mergeCell ref="M211:N211"/>
    <mergeCell ref="O211:P211"/>
    <mergeCell ref="A212:B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  <mergeCell ref="A218:B218"/>
    <mergeCell ref="C218:D218"/>
    <mergeCell ref="E218:F218"/>
    <mergeCell ref="G218:H218"/>
    <mergeCell ref="I218:J218"/>
    <mergeCell ref="K218:L218"/>
    <mergeCell ref="M218:N218"/>
    <mergeCell ref="O218:P218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5:B235"/>
    <mergeCell ref="C235:D235"/>
    <mergeCell ref="E235:F235"/>
    <mergeCell ref="G235:H235"/>
    <mergeCell ref="I235:J235"/>
    <mergeCell ref="K235:L235"/>
    <mergeCell ref="M235:N235"/>
    <mergeCell ref="O235:P235"/>
    <mergeCell ref="A236:B236"/>
    <mergeCell ref="C236:D236"/>
    <mergeCell ref="E236:F236"/>
    <mergeCell ref="G236:H236"/>
    <mergeCell ref="I236:J236"/>
    <mergeCell ref="K236:L236"/>
    <mergeCell ref="M236:N236"/>
    <mergeCell ref="O236:P236"/>
    <mergeCell ref="A237:B237"/>
    <mergeCell ref="C237:D237"/>
    <mergeCell ref="E237:F237"/>
    <mergeCell ref="G237:H237"/>
    <mergeCell ref="I237:J237"/>
    <mergeCell ref="K237:L237"/>
    <mergeCell ref="M237:N237"/>
    <mergeCell ref="O237:P237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C240:D240"/>
    <mergeCell ref="E240:F240"/>
    <mergeCell ref="G240:H240"/>
    <mergeCell ref="I240:J240"/>
    <mergeCell ref="K240:L240"/>
    <mergeCell ref="M240:N240"/>
    <mergeCell ref="O240:P240"/>
    <mergeCell ref="A241:B241"/>
    <mergeCell ref="C241:D241"/>
    <mergeCell ref="E241:F241"/>
    <mergeCell ref="G241:H241"/>
    <mergeCell ref="I241:J241"/>
    <mergeCell ref="K241:L241"/>
    <mergeCell ref="M241:N241"/>
    <mergeCell ref="O241:P241"/>
    <mergeCell ref="A242:B242"/>
    <mergeCell ref="C242:D242"/>
    <mergeCell ref="E242:F242"/>
    <mergeCell ref="G242:H242"/>
    <mergeCell ref="I242:J242"/>
    <mergeCell ref="K242:L242"/>
    <mergeCell ref="M242:N242"/>
    <mergeCell ref="O242:P242"/>
    <mergeCell ref="A243:B243"/>
    <mergeCell ref="C243:D243"/>
    <mergeCell ref="E243:F243"/>
    <mergeCell ref="G243:H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0:B260"/>
    <mergeCell ref="C260:D260"/>
    <mergeCell ref="E260:F260"/>
    <mergeCell ref="G260:H260"/>
    <mergeCell ref="I260:J260"/>
    <mergeCell ref="K260:L260"/>
    <mergeCell ref="M260:N260"/>
    <mergeCell ref="O260:P260"/>
    <mergeCell ref="A261:B261"/>
    <mergeCell ref="C261:D261"/>
    <mergeCell ref="E261:F261"/>
    <mergeCell ref="G261:H261"/>
    <mergeCell ref="I261:J261"/>
    <mergeCell ref="K261:L261"/>
    <mergeCell ref="M261:N261"/>
    <mergeCell ref="O261:P261"/>
    <mergeCell ref="A262:B262"/>
    <mergeCell ref="C262:D262"/>
    <mergeCell ref="E262:F262"/>
    <mergeCell ref="G262:H262"/>
    <mergeCell ref="I262:J262"/>
    <mergeCell ref="K262:L262"/>
    <mergeCell ref="M262:N262"/>
    <mergeCell ref="O262:P262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E266:F266"/>
    <mergeCell ref="G266:H266"/>
    <mergeCell ref="I266:J266"/>
    <mergeCell ref="K266:L266"/>
    <mergeCell ref="M266:N266"/>
    <mergeCell ref="O266:P266"/>
    <mergeCell ref="A267:B267"/>
    <mergeCell ref="C267:D267"/>
    <mergeCell ref="E267:F267"/>
    <mergeCell ref="G267:H267"/>
    <mergeCell ref="I267:J267"/>
    <mergeCell ref="K267:L267"/>
    <mergeCell ref="M267:N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5:B285"/>
    <mergeCell ref="C285:D285"/>
    <mergeCell ref="E285:F285"/>
    <mergeCell ref="G285:H285"/>
    <mergeCell ref="I285:J285"/>
    <mergeCell ref="K285:L285"/>
    <mergeCell ref="M285:N285"/>
    <mergeCell ref="O285:P285"/>
    <mergeCell ref="A286:B286"/>
    <mergeCell ref="C286:D286"/>
    <mergeCell ref="E286:F286"/>
    <mergeCell ref="G286:H286"/>
    <mergeCell ref="I286:J286"/>
    <mergeCell ref="K286:L286"/>
    <mergeCell ref="M286:N286"/>
    <mergeCell ref="O286:P286"/>
    <mergeCell ref="A287:B287"/>
    <mergeCell ref="C287:D287"/>
    <mergeCell ref="E287:F287"/>
    <mergeCell ref="G287:H287"/>
    <mergeCell ref="I287:J287"/>
    <mergeCell ref="K287:L287"/>
    <mergeCell ref="M287:N287"/>
    <mergeCell ref="O287:P287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E291:F291"/>
    <mergeCell ref="G291:H291"/>
    <mergeCell ref="I291:J291"/>
    <mergeCell ref="K291:L291"/>
    <mergeCell ref="M291:N291"/>
    <mergeCell ref="O291:P291"/>
    <mergeCell ref="A292:B292"/>
    <mergeCell ref="C292:D292"/>
    <mergeCell ref="E292:F292"/>
    <mergeCell ref="G292:H292"/>
    <mergeCell ref="I292:J292"/>
    <mergeCell ref="K292:L292"/>
    <mergeCell ref="M292:N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</mergeCells>
  <hyperlinks>
    <hyperlink ref="A1" location="PARAMETROS!A1" display="INICIO"/>
    <hyperlink ref="A39" location="PARAMETROS!A1" display="INICIO"/>
    <hyperlink ref="A65" location="PARAMETROS!A1" display="INICIO"/>
    <hyperlink ref="A91" location="PARAMETROS!A1" display="INICIO"/>
    <hyperlink ref="A117" location="PARAMETROS!A1" display="INICIO"/>
    <hyperlink ref="A143" location="PARAMETROS!A1" display="INICIO"/>
    <hyperlink ref="A169" location="PARAMETROS!A1" display="INICIO"/>
    <hyperlink ref="A195" location="PARAMETROS!A1" display="INICIO"/>
    <hyperlink ref="A221" location="PARAMETROS!A1" display="INICIO"/>
    <hyperlink ref="A247" location="PARAMETROS!A1" display="INICIO"/>
    <hyperlink ref="A273" location="PARAMETROS!A1" display="INICIO"/>
  </hyperlinks>
  <printOptions headings="false" gridLines="false" gridLinesSet="true" horizontalCentered="true" verticalCentered="false"/>
  <pageMargins left="0.129861111111111" right="0.109722222222222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6.13"/>
    <col collapsed="false" customWidth="true" hidden="false" outlineLevel="0" max="14" min="3" style="4" width="8.7"/>
    <col collapsed="false" customWidth="true" hidden="false" outlineLevel="0" max="15" min="15" style="35" width="8.7"/>
    <col collapsed="false" customWidth="true" hidden="false" outlineLevel="0" max="16" min="16" style="4" width="8.7"/>
    <col collapsed="false" customWidth="false" hidden="false" outlineLevel="0" max="257" min="17" style="4" width="11.42"/>
  </cols>
  <sheetData>
    <row r="1" customFormat="false" ht="12.75" hidden="false" customHeight="false" outlineLevel="0" collapsed="false">
      <c r="A1" s="36" t="s">
        <v>67</v>
      </c>
      <c r="B1" s="37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9"/>
      <c r="P1" s="37"/>
    </row>
    <row r="2" customFormat="false" ht="12.75" hidden="false" customHeight="false" outlineLevel="0" collapsed="false">
      <c r="A2" s="37"/>
      <c r="B2" s="37"/>
      <c r="C2" s="37"/>
      <c r="D2" s="37" t="s">
        <v>68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9"/>
      <c r="P2" s="37"/>
    </row>
    <row r="3" customFormat="false" ht="17.1" hidden="false" customHeight="true" outlineLevel="0" collapsed="false">
      <c r="A3" s="37"/>
      <c r="B3" s="37"/>
      <c r="C3" s="37"/>
      <c r="D3" s="40" t="s">
        <v>69</v>
      </c>
      <c r="E3" s="37"/>
      <c r="F3" s="37"/>
      <c r="G3" s="37"/>
      <c r="H3" s="37"/>
      <c r="I3" s="37"/>
      <c r="J3" s="37"/>
      <c r="K3" s="41" t="s">
        <v>70</v>
      </c>
      <c r="L3" s="37"/>
      <c r="M3" s="37"/>
      <c r="N3" s="37"/>
      <c r="O3" s="39"/>
      <c r="P3" s="37"/>
    </row>
    <row r="4" customFormat="false" ht="16.5" hidden="false" customHeight="false" outlineLevel="0" collapsed="false">
      <c r="A4" s="37"/>
      <c r="B4" s="37"/>
      <c r="C4" s="37"/>
      <c r="D4" s="42" t="s">
        <v>71</v>
      </c>
      <c r="E4" s="37"/>
      <c r="F4" s="37"/>
      <c r="G4" s="37"/>
      <c r="H4" s="37"/>
      <c r="I4" s="37"/>
      <c r="J4" s="37"/>
      <c r="K4" s="43" t="s">
        <v>72</v>
      </c>
      <c r="L4" s="43"/>
      <c r="M4" s="43"/>
      <c r="N4" s="43"/>
      <c r="O4" s="44" t="n">
        <f aca="false">+PARAMETROS!B4</f>
        <v>2009</v>
      </c>
      <c r="P4" s="37"/>
    </row>
    <row r="5" customFormat="false" ht="13.5" hidden="false" customHeight="false" outlineLevel="0" collapsed="false">
      <c r="A5" s="45" t="s">
        <v>73</v>
      </c>
      <c r="B5" s="45"/>
      <c r="C5" s="46" t="s">
        <v>74</v>
      </c>
      <c r="D5" s="46" t="s">
        <v>75</v>
      </c>
      <c r="E5" s="46" t="s">
        <v>76</v>
      </c>
      <c r="F5" s="46" t="s">
        <v>77</v>
      </c>
      <c r="G5" s="46" t="s">
        <v>78</v>
      </c>
      <c r="H5" s="46" t="s">
        <v>79</v>
      </c>
      <c r="I5" s="46" t="s">
        <v>80</v>
      </c>
      <c r="J5" s="47" t="s">
        <v>81</v>
      </c>
      <c r="L5" s="48" t="str">
        <f aca="false">+PARAMETROS!B5</f>
        <v>Resumen Circuital</v>
      </c>
      <c r="M5" s="48"/>
      <c r="N5" s="49" t="str">
        <f aca="false">+PARAMETROS!B7</f>
        <v>Escuelas Públicas</v>
      </c>
      <c r="O5" s="49"/>
      <c r="P5" s="37"/>
    </row>
    <row r="6" customFormat="false" ht="13.5" hidden="false" customHeight="false" outlineLevel="0" collapsed="false">
      <c r="A6" s="45"/>
      <c r="B6" s="45"/>
      <c r="C6" s="50" t="n">
        <f aca="false">SUM(D6:I6)</f>
        <v>0</v>
      </c>
      <c r="D6" s="51" t="n">
        <f aca="false">+C62</f>
        <v>0</v>
      </c>
      <c r="E6" s="51" t="n">
        <f aca="false">+E62</f>
        <v>0</v>
      </c>
      <c r="F6" s="51" t="n">
        <f aca="false">+G62</f>
        <v>0</v>
      </c>
      <c r="G6" s="51" t="n">
        <f aca="false">+I62</f>
        <v>0</v>
      </c>
      <c r="H6" s="51" t="n">
        <f aca="false">+K62</f>
        <v>0</v>
      </c>
      <c r="I6" s="51" t="n">
        <f aca="false">+M62</f>
        <v>0</v>
      </c>
      <c r="J6" s="41"/>
      <c r="K6" s="40" t="s">
        <v>82</v>
      </c>
      <c r="L6" s="52" t="n">
        <f aca="false">+PARAMETROS!B10</f>
        <v>8</v>
      </c>
      <c r="M6" s="52"/>
      <c r="N6" s="37"/>
      <c r="O6" s="39"/>
      <c r="P6" s="37"/>
    </row>
    <row r="7" customFormat="false" ht="42.75" hidden="false" customHeight="true" outlineLevel="0" collapsed="false">
      <c r="A7" s="53" t="s">
        <v>83</v>
      </c>
      <c r="B7" s="53"/>
      <c r="C7" s="50" t="n">
        <f aca="false">SUM(D7:I7)</f>
        <v>0</v>
      </c>
      <c r="D7" s="54" t="n">
        <f aca="false">+C88</f>
        <v>0</v>
      </c>
      <c r="E7" s="54" t="n">
        <f aca="false">+E88</f>
        <v>0</v>
      </c>
      <c r="F7" s="54" t="n">
        <f aca="false">+G88</f>
        <v>0</v>
      </c>
      <c r="G7" s="54" t="n">
        <f aca="false">+I88</f>
        <v>0</v>
      </c>
      <c r="H7" s="54" t="n">
        <f aca="false">+K88</f>
        <v>0</v>
      </c>
      <c r="I7" s="54" t="n">
        <f aca="false">+M88</f>
        <v>0</v>
      </c>
      <c r="J7" s="37"/>
      <c r="K7" s="37"/>
      <c r="L7" s="55" t="s">
        <v>84</v>
      </c>
      <c r="M7" s="37"/>
      <c r="N7" s="37"/>
      <c r="O7" s="39"/>
      <c r="P7" s="37"/>
    </row>
    <row r="8" customFormat="false" ht="18" hidden="false" customHeight="true" outlineLevel="0" collapsed="false">
      <c r="A8" s="56" t="s">
        <v>85</v>
      </c>
      <c r="B8" s="56"/>
      <c r="C8" s="57" t="e">
        <f aca="false">(C7*100)/C6</f>
        <v>#DIV/0!</v>
      </c>
      <c r="D8" s="58" t="e">
        <f aca="false">(D7*100)/D6</f>
        <v>#DIV/0!</v>
      </c>
      <c r="E8" s="58" t="e">
        <f aca="false">(E7*100)/E6</f>
        <v>#DIV/0!</v>
      </c>
      <c r="F8" s="58" t="e">
        <f aca="false">(F7*100)/F6</f>
        <v>#DIV/0!</v>
      </c>
      <c r="G8" s="58" t="e">
        <f aca="false">(G7*100)/G6</f>
        <v>#DIV/0!</v>
      </c>
      <c r="H8" s="58" t="e">
        <f aca="false">(H7*100)/H6</f>
        <v>#DIV/0!</v>
      </c>
      <c r="I8" s="58" t="e">
        <f aca="false">(I7*100)/I6</f>
        <v>#DIV/0!</v>
      </c>
      <c r="J8" s="37"/>
      <c r="K8" s="47" t="s">
        <v>86</v>
      </c>
      <c r="L8" s="59" t="str">
        <f aca="false">+PARAMETROS!B11</f>
        <v>X</v>
      </c>
      <c r="M8" s="41"/>
      <c r="N8" s="60" t="s">
        <v>87</v>
      </c>
      <c r="O8" s="61"/>
      <c r="P8" s="37"/>
    </row>
    <row r="9" customFormat="false" ht="13.5" hidden="false" customHeight="false" outlineLevel="0" collapsed="false">
      <c r="A9" s="41" t="s">
        <v>88</v>
      </c>
      <c r="B9" s="37"/>
      <c r="C9" s="62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9"/>
      <c r="P9" s="37"/>
    </row>
    <row r="10" customFormat="false" ht="12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63" t="s">
        <v>38</v>
      </c>
      <c r="L10" s="41" t="s">
        <v>89</v>
      </c>
      <c r="M10" s="37"/>
      <c r="N10" s="37"/>
      <c r="O10" s="39"/>
      <c r="P10" s="37"/>
    </row>
    <row r="11" customFormat="false" ht="13.5" hidden="false" customHeight="false" outlineLevel="0" collapsed="false">
      <c r="A11" s="37"/>
      <c r="B11" s="37"/>
      <c r="C11" s="37"/>
      <c r="D11" s="40" t="s">
        <v>90</v>
      </c>
      <c r="E11" s="37"/>
      <c r="F11" s="37"/>
      <c r="G11" s="37"/>
      <c r="H11" s="37" t="s">
        <v>91</v>
      </c>
      <c r="I11" s="37"/>
      <c r="J11" s="37"/>
      <c r="K11" s="37"/>
      <c r="L11" s="37"/>
      <c r="M11" s="37"/>
      <c r="N11" s="37"/>
      <c r="O11" s="39"/>
      <c r="P11" s="37"/>
    </row>
    <row r="12" customFormat="false" ht="13.5" hidden="false" customHeight="true" outlineLevel="0" collapsed="false">
      <c r="A12" s="64" t="s">
        <v>73</v>
      </c>
      <c r="B12" s="64"/>
      <c r="C12" s="46" t="s">
        <v>74</v>
      </c>
      <c r="D12" s="46"/>
      <c r="E12" s="46" t="s">
        <v>92</v>
      </c>
      <c r="F12" s="46"/>
      <c r="G12" s="46" t="s">
        <v>93</v>
      </c>
      <c r="H12" s="46"/>
      <c r="I12" s="46" t="s">
        <v>94</v>
      </c>
      <c r="J12" s="46"/>
      <c r="K12" s="46" t="s">
        <v>95</v>
      </c>
      <c r="L12" s="46"/>
      <c r="M12" s="46" t="s">
        <v>96</v>
      </c>
      <c r="N12" s="46"/>
      <c r="O12" s="46" t="s">
        <v>97</v>
      </c>
      <c r="P12" s="46"/>
    </row>
    <row r="13" customFormat="false" ht="17.1" hidden="false" customHeight="true" outlineLevel="0" collapsed="false">
      <c r="A13" s="64"/>
      <c r="B13" s="64"/>
      <c r="C13" s="50" t="n">
        <f aca="false">SUM(E13:O13)</f>
        <v>0</v>
      </c>
      <c r="D13" s="50"/>
      <c r="E13" s="51" t="n">
        <f aca="false">D6</f>
        <v>0</v>
      </c>
      <c r="F13" s="51"/>
      <c r="G13" s="51" t="n">
        <f aca="false">E6</f>
        <v>0</v>
      </c>
      <c r="H13" s="51"/>
      <c r="I13" s="51" t="n">
        <f aca="false">F6</f>
        <v>0</v>
      </c>
      <c r="J13" s="51"/>
      <c r="K13" s="51" t="n">
        <f aca="false">G6</f>
        <v>0</v>
      </c>
      <c r="L13" s="51"/>
      <c r="M13" s="51" t="n">
        <f aca="false">H6</f>
        <v>0</v>
      </c>
      <c r="N13" s="51"/>
      <c r="O13" s="51" t="n">
        <f aca="false">I6</f>
        <v>0</v>
      </c>
      <c r="P13" s="51"/>
    </row>
    <row r="14" customFormat="false" ht="12" hidden="false" customHeight="true" outlineLevel="0" collapsed="false">
      <c r="A14" s="64"/>
      <c r="B14" s="64"/>
      <c r="C14" s="65" t="s">
        <v>98</v>
      </c>
      <c r="D14" s="65" t="s">
        <v>99</v>
      </c>
      <c r="E14" s="65" t="s">
        <v>100</v>
      </c>
      <c r="F14" s="65" t="s">
        <v>99</v>
      </c>
      <c r="G14" s="65" t="s">
        <v>98</v>
      </c>
      <c r="H14" s="65" t="s">
        <v>99</v>
      </c>
      <c r="I14" s="65" t="s">
        <v>98</v>
      </c>
      <c r="J14" s="65" t="s">
        <v>99</v>
      </c>
      <c r="K14" s="65" t="s">
        <v>98</v>
      </c>
      <c r="L14" s="65" t="s">
        <v>99</v>
      </c>
      <c r="M14" s="65" t="s">
        <v>98</v>
      </c>
      <c r="N14" s="65" t="s">
        <v>99</v>
      </c>
      <c r="O14" s="66" t="s">
        <v>98</v>
      </c>
      <c r="P14" s="65" t="s">
        <v>99</v>
      </c>
    </row>
    <row r="15" customFormat="false" ht="17.1" hidden="false" customHeight="true" outlineLevel="0" collapsed="false">
      <c r="A15" s="56" t="s">
        <v>6</v>
      </c>
      <c r="B15" s="56"/>
      <c r="C15" s="51" t="n">
        <f aca="false">SUM(E15,G15,I15,K15,M15,O15)</f>
        <v>0</v>
      </c>
      <c r="D15" s="57" t="e">
        <f aca="false">(C15*100)/C13</f>
        <v>#DIV/0!</v>
      </c>
      <c r="E15" s="54" t="n">
        <f aca="false">+C114</f>
        <v>0</v>
      </c>
      <c r="F15" s="67" t="e">
        <f aca="false">(E15*100)/E13</f>
        <v>#DIV/0!</v>
      </c>
      <c r="G15" s="54" t="n">
        <f aca="false">+E114</f>
        <v>0</v>
      </c>
      <c r="H15" s="67" t="e">
        <f aca="false">(G15*100)/G13</f>
        <v>#DIV/0!</v>
      </c>
      <c r="I15" s="54" t="n">
        <f aca="false">+G114</f>
        <v>0</v>
      </c>
      <c r="J15" s="67" t="e">
        <f aca="false">(I15*100)/I13</f>
        <v>#DIV/0!</v>
      </c>
      <c r="K15" s="54" t="n">
        <f aca="false">+I114</f>
        <v>0</v>
      </c>
      <c r="L15" s="67" t="e">
        <f aca="false">(K15*100)/K13</f>
        <v>#DIV/0!</v>
      </c>
      <c r="M15" s="54" t="n">
        <f aca="false">+K114</f>
        <v>0</v>
      </c>
      <c r="N15" s="67" t="e">
        <f aca="false">(M15*100)/M13</f>
        <v>#DIV/0!</v>
      </c>
      <c r="O15" s="54" t="n">
        <f aca="false">+M114</f>
        <v>0</v>
      </c>
      <c r="P15" s="67" t="e">
        <f aca="false">(O15*100)/O13</f>
        <v>#DIV/0!</v>
      </c>
    </row>
    <row r="16" customFormat="false" ht="17.1" hidden="false" customHeight="true" outlineLevel="0" collapsed="false">
      <c r="A16" s="56" t="s">
        <v>101</v>
      </c>
      <c r="B16" s="56"/>
      <c r="C16" s="51" t="n">
        <f aca="false">SUM(E16,G16,I16,K16,M16,O16)</f>
        <v>0</v>
      </c>
      <c r="D16" s="57" t="e">
        <f aca="false">(C16*100)/C13</f>
        <v>#DIV/0!</v>
      </c>
      <c r="E16" s="54" t="n">
        <f aca="false">+C140</f>
        <v>0</v>
      </c>
      <c r="F16" s="67" t="e">
        <f aca="false">(E16*100)/E13</f>
        <v>#DIV/0!</v>
      </c>
      <c r="G16" s="54" t="n">
        <f aca="false">+E140</f>
        <v>0</v>
      </c>
      <c r="H16" s="67" t="e">
        <f aca="false">(G16*100)/G13</f>
        <v>#DIV/0!</v>
      </c>
      <c r="I16" s="54" t="n">
        <f aca="false">+G140</f>
        <v>0</v>
      </c>
      <c r="J16" s="67" t="e">
        <f aca="false">(I16*100)/I13</f>
        <v>#DIV/0!</v>
      </c>
      <c r="K16" s="54" t="n">
        <f aca="false">+I140</f>
        <v>0</v>
      </c>
      <c r="L16" s="67" t="e">
        <f aca="false">(K16*100)/K13</f>
        <v>#DIV/0!</v>
      </c>
      <c r="M16" s="54" t="n">
        <f aca="false">+K140</f>
        <v>0</v>
      </c>
      <c r="N16" s="67" t="e">
        <f aca="false">(M16*100)/M13</f>
        <v>#DIV/0!</v>
      </c>
      <c r="O16" s="54" t="n">
        <f aca="false">+M140</f>
        <v>0</v>
      </c>
      <c r="P16" s="67" t="e">
        <f aca="false">(O16*100)/O13</f>
        <v>#DIV/0!</v>
      </c>
    </row>
    <row r="17" customFormat="false" ht="17.1" hidden="false" customHeight="true" outlineLevel="0" collapsed="false">
      <c r="A17" s="56" t="s">
        <v>8</v>
      </c>
      <c r="B17" s="56"/>
      <c r="C17" s="51" t="n">
        <f aca="false">SUM(E17,G17,I17,K17,M17,O17)</f>
        <v>0</v>
      </c>
      <c r="D17" s="57" t="e">
        <f aca="false">(C17*100)/C13</f>
        <v>#DIV/0!</v>
      </c>
      <c r="E17" s="54" t="n">
        <f aca="false">+C166</f>
        <v>0</v>
      </c>
      <c r="F17" s="67" t="e">
        <f aca="false">(E17*100)/E13</f>
        <v>#DIV/0!</v>
      </c>
      <c r="G17" s="54" t="n">
        <f aca="false">+E166</f>
        <v>0</v>
      </c>
      <c r="H17" s="67" t="e">
        <f aca="false">(G17*100)/G13</f>
        <v>#DIV/0!</v>
      </c>
      <c r="I17" s="54" t="n">
        <f aca="false">+G166</f>
        <v>0</v>
      </c>
      <c r="J17" s="67" t="e">
        <f aca="false">(I17*100)/I13</f>
        <v>#DIV/0!</v>
      </c>
      <c r="K17" s="54" t="n">
        <f aca="false">+I166</f>
        <v>0</v>
      </c>
      <c r="L17" s="67" t="e">
        <f aca="false">(K17*100)/K13</f>
        <v>#DIV/0!</v>
      </c>
      <c r="M17" s="54" t="n">
        <f aca="false">+K166</f>
        <v>0</v>
      </c>
      <c r="N17" s="67" t="e">
        <f aca="false">(M17*100)/M13</f>
        <v>#DIV/0!</v>
      </c>
      <c r="O17" s="54" t="n">
        <f aca="false">+M166</f>
        <v>0</v>
      </c>
      <c r="P17" s="67" t="e">
        <f aca="false">(O17*100)/O13</f>
        <v>#DIV/0!</v>
      </c>
    </row>
    <row r="18" customFormat="false" ht="17.1" hidden="false" customHeight="true" outlineLevel="0" collapsed="false">
      <c r="A18" s="56" t="s">
        <v>102</v>
      </c>
      <c r="B18" s="56"/>
      <c r="C18" s="51" t="n">
        <f aca="false">SUM(E18,G18,I18,K18,M18,O18)</f>
        <v>0</v>
      </c>
      <c r="D18" s="57" t="e">
        <f aca="false">(C18*100)/C13</f>
        <v>#DIV/0!</v>
      </c>
      <c r="E18" s="54" t="n">
        <f aca="false">+C192</f>
        <v>0</v>
      </c>
      <c r="F18" s="67" t="e">
        <f aca="false">(E18*100)/E13</f>
        <v>#DIV/0!</v>
      </c>
      <c r="G18" s="54" t="n">
        <f aca="false">+E192</f>
        <v>0</v>
      </c>
      <c r="H18" s="67" t="e">
        <f aca="false">(G18*100)/G13</f>
        <v>#DIV/0!</v>
      </c>
      <c r="I18" s="54" t="n">
        <f aca="false">+G192</f>
        <v>0</v>
      </c>
      <c r="J18" s="67" t="e">
        <f aca="false">(I18*100)/I13</f>
        <v>#DIV/0!</v>
      </c>
      <c r="K18" s="54" t="n">
        <f aca="false">+I192</f>
        <v>0</v>
      </c>
      <c r="L18" s="67" t="e">
        <f aca="false">(K18*100)/K13</f>
        <v>#DIV/0!</v>
      </c>
      <c r="M18" s="54" t="n">
        <f aca="false">+K192</f>
        <v>0</v>
      </c>
      <c r="N18" s="67" t="e">
        <f aca="false">(M18*100)/M13</f>
        <v>#DIV/0!</v>
      </c>
      <c r="O18" s="54" t="n">
        <f aca="false">+M192</f>
        <v>0</v>
      </c>
      <c r="P18" s="67" t="e">
        <f aca="false">(O18*100)/O13</f>
        <v>#DIV/0!</v>
      </c>
    </row>
    <row r="19" customFormat="false" ht="17.1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9"/>
      <c r="P19" s="37"/>
    </row>
    <row r="20" customFormat="false" ht="13.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9"/>
      <c r="P20" s="37"/>
    </row>
    <row r="21" customFormat="false" ht="13.5" hidden="false" customHeight="true" outlineLevel="0" collapsed="false">
      <c r="A21" s="64" t="s">
        <v>73</v>
      </c>
      <c r="B21" s="64"/>
      <c r="C21" s="68" t="s">
        <v>74</v>
      </c>
      <c r="D21" s="68"/>
      <c r="E21" s="68" t="s">
        <v>92</v>
      </c>
      <c r="F21" s="68"/>
      <c r="G21" s="68" t="s">
        <v>93</v>
      </c>
      <c r="H21" s="68"/>
      <c r="I21" s="68" t="s">
        <v>94</v>
      </c>
      <c r="J21" s="68"/>
      <c r="K21" s="68" t="s">
        <v>95</v>
      </c>
      <c r="L21" s="68"/>
      <c r="M21" s="68" t="s">
        <v>96</v>
      </c>
      <c r="N21" s="68"/>
      <c r="O21" s="68" t="s">
        <v>97</v>
      </c>
      <c r="P21" s="68"/>
    </row>
    <row r="22" customFormat="false" ht="17.1" hidden="false" customHeight="true" outlineLevel="0" collapsed="false">
      <c r="A22" s="64"/>
      <c r="B22" s="64"/>
      <c r="C22" s="50" t="n">
        <f aca="false">SUM(E22,G22,I22,K22,M22,O22)</f>
        <v>0</v>
      </c>
      <c r="D22" s="50"/>
      <c r="E22" s="51" t="n">
        <f aca="false">+C218</f>
        <v>0</v>
      </c>
      <c r="F22" s="51"/>
      <c r="G22" s="51" t="n">
        <f aca="false">+E218</f>
        <v>0</v>
      </c>
      <c r="H22" s="51"/>
      <c r="I22" s="51" t="n">
        <f aca="false">+G218</f>
        <v>0</v>
      </c>
      <c r="J22" s="51"/>
      <c r="K22" s="51" t="n">
        <f aca="false">+I218</f>
        <v>0</v>
      </c>
      <c r="L22" s="51"/>
      <c r="M22" s="51" t="n">
        <f aca="false">+K218</f>
        <v>0</v>
      </c>
      <c r="N22" s="51"/>
      <c r="O22" s="51" t="n">
        <f aca="false">+M218</f>
        <v>0</v>
      </c>
      <c r="P22" s="51"/>
    </row>
    <row r="23" customFormat="false" ht="13.5" hidden="false" customHeight="false" outlineLevel="0" collapsed="false">
      <c r="A23" s="69" t="s">
        <v>103</v>
      </c>
      <c r="B23" s="69"/>
      <c r="C23" s="65" t="s">
        <v>104</v>
      </c>
      <c r="D23" s="70" t="s">
        <v>99</v>
      </c>
      <c r="E23" s="65" t="s">
        <v>104</v>
      </c>
      <c r="F23" s="70" t="s">
        <v>99</v>
      </c>
      <c r="G23" s="65" t="s">
        <v>104</v>
      </c>
      <c r="H23" s="70" t="s">
        <v>99</v>
      </c>
      <c r="I23" s="65" t="s">
        <v>104</v>
      </c>
      <c r="J23" s="70" t="s">
        <v>99</v>
      </c>
      <c r="K23" s="65" t="s">
        <v>104</v>
      </c>
      <c r="L23" s="70" t="s">
        <v>99</v>
      </c>
      <c r="M23" s="65" t="s">
        <v>104</v>
      </c>
      <c r="N23" s="70" t="s">
        <v>99</v>
      </c>
      <c r="O23" s="66" t="s">
        <v>104</v>
      </c>
      <c r="P23" s="70" t="s">
        <v>99</v>
      </c>
    </row>
    <row r="24" customFormat="false" ht="17.1" hidden="false" customHeight="true" outlineLevel="0" collapsed="false">
      <c r="A24" s="69"/>
      <c r="B24" s="69"/>
      <c r="C24" s="51" t="n">
        <f aca="false">SUM(E24,G24,I24,K24,M24,O24)</f>
        <v>0</v>
      </c>
      <c r="D24" s="57" t="e">
        <f aca="false">+C24*100/C22</f>
        <v>#DIV/0!</v>
      </c>
      <c r="E24" s="54" t="n">
        <f aca="false">+C244</f>
        <v>0</v>
      </c>
      <c r="F24" s="58" t="e">
        <f aca="false">+E24*100/E22</f>
        <v>#DIV/0!</v>
      </c>
      <c r="G24" s="54" t="n">
        <f aca="false">+E244</f>
        <v>0</v>
      </c>
      <c r="H24" s="67" t="e">
        <f aca="false">+G24*100/G22</f>
        <v>#DIV/0!</v>
      </c>
      <c r="I24" s="54" t="n">
        <f aca="false">+G244</f>
        <v>0</v>
      </c>
      <c r="J24" s="67" t="e">
        <f aca="false">+I24*100/I22</f>
        <v>#DIV/0!</v>
      </c>
      <c r="K24" s="54" t="n">
        <f aca="false">+I244</f>
        <v>0</v>
      </c>
      <c r="L24" s="67" t="e">
        <f aca="false">+K24*100/K22</f>
        <v>#DIV/0!</v>
      </c>
      <c r="M24" s="54" t="n">
        <f aca="false">+K244</f>
        <v>0</v>
      </c>
      <c r="N24" s="67" t="e">
        <f aca="false">+M24*100/M22</f>
        <v>#DIV/0!</v>
      </c>
      <c r="O24" s="54" t="n">
        <f aca="false">+M244</f>
        <v>0</v>
      </c>
      <c r="P24" s="67" t="e">
        <f aca="false">+O24*100/O22</f>
        <v>#DIV/0!</v>
      </c>
    </row>
    <row r="25" customFormat="false" ht="17.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9"/>
      <c r="P25" s="37"/>
    </row>
    <row r="26" customFormat="false" ht="13.5" hidden="false" customHeight="true" outlineLevel="0" collapsed="false">
      <c r="A26" s="64" t="s">
        <v>73</v>
      </c>
      <c r="B26" s="64"/>
      <c r="C26" s="68" t="s">
        <v>74</v>
      </c>
      <c r="D26" s="68"/>
      <c r="E26" s="68" t="s">
        <v>92</v>
      </c>
      <c r="F26" s="68"/>
      <c r="G26" s="68" t="s">
        <v>93</v>
      </c>
      <c r="H26" s="68"/>
      <c r="I26" s="68" t="s">
        <v>94</v>
      </c>
      <c r="J26" s="68"/>
      <c r="K26" s="68" t="s">
        <v>95</v>
      </c>
      <c r="L26" s="68"/>
      <c r="M26" s="68" t="s">
        <v>96</v>
      </c>
      <c r="N26" s="68"/>
      <c r="O26" s="68" t="s">
        <v>97</v>
      </c>
      <c r="P26" s="68"/>
    </row>
    <row r="27" customFormat="false" ht="17.1" hidden="false" customHeight="true" outlineLevel="0" collapsed="false">
      <c r="A27" s="64"/>
      <c r="B27" s="64"/>
      <c r="C27" s="71" t="n">
        <f aca="false">SUM(E27,G27,I27,K27,M27,O27)</f>
        <v>0</v>
      </c>
      <c r="D27" s="71"/>
      <c r="E27" s="72" t="n">
        <f aca="false">+C270</f>
        <v>0</v>
      </c>
      <c r="F27" s="72"/>
      <c r="G27" s="72" t="n">
        <f aca="false">+E270</f>
        <v>0</v>
      </c>
      <c r="H27" s="72"/>
      <c r="I27" s="72" t="n">
        <f aca="false">+G270</f>
        <v>0</v>
      </c>
      <c r="J27" s="72"/>
      <c r="K27" s="72" t="n">
        <f aca="false">+I270</f>
        <v>0</v>
      </c>
      <c r="L27" s="72"/>
      <c r="M27" s="72" t="n">
        <f aca="false">+K270</f>
        <v>0</v>
      </c>
      <c r="N27" s="72"/>
      <c r="O27" s="72" t="n">
        <f aca="false">+M270</f>
        <v>0</v>
      </c>
      <c r="P27" s="72"/>
    </row>
    <row r="28" customFormat="false" ht="13.5" hidden="false" customHeight="false" outlineLevel="0" collapsed="false">
      <c r="A28" s="69" t="s">
        <v>105</v>
      </c>
      <c r="B28" s="69"/>
      <c r="C28" s="65" t="s">
        <v>104</v>
      </c>
      <c r="D28" s="70" t="s">
        <v>99</v>
      </c>
      <c r="E28" s="65" t="s">
        <v>104</v>
      </c>
      <c r="F28" s="70" t="s">
        <v>99</v>
      </c>
      <c r="G28" s="65" t="s">
        <v>104</v>
      </c>
      <c r="H28" s="70" t="s">
        <v>99</v>
      </c>
      <c r="I28" s="65" t="s">
        <v>104</v>
      </c>
      <c r="J28" s="70" t="s">
        <v>99</v>
      </c>
      <c r="K28" s="65" t="s">
        <v>104</v>
      </c>
      <c r="L28" s="70" t="s">
        <v>99</v>
      </c>
      <c r="M28" s="65" t="s">
        <v>104</v>
      </c>
      <c r="N28" s="70" t="s">
        <v>99</v>
      </c>
      <c r="O28" s="66" t="s">
        <v>104</v>
      </c>
      <c r="P28" s="70" t="s">
        <v>99</v>
      </c>
    </row>
    <row r="29" customFormat="false" ht="17.1" hidden="false" customHeight="true" outlineLevel="0" collapsed="false">
      <c r="A29" s="69"/>
      <c r="B29" s="69"/>
      <c r="C29" s="72" t="n">
        <f aca="false">SUM(E29,G29,I29,K29,M29,O29)</f>
        <v>0</v>
      </c>
      <c r="D29" s="57" t="e">
        <f aca="false">+(C29*100)/C27</f>
        <v>#DIV/0!</v>
      </c>
      <c r="E29" s="73" t="n">
        <f aca="false">+C296</f>
        <v>0</v>
      </c>
      <c r="F29" s="67" t="e">
        <f aca="false">+(E29*100)/E27</f>
        <v>#DIV/0!</v>
      </c>
      <c r="G29" s="73" t="n">
        <f aca="false">+E296</f>
        <v>0</v>
      </c>
      <c r="H29" s="67" t="e">
        <f aca="false">+(G29*100)/G27</f>
        <v>#DIV/0!</v>
      </c>
      <c r="I29" s="73" t="n">
        <f aca="false">+G296</f>
        <v>0</v>
      </c>
      <c r="J29" s="67" t="e">
        <f aca="false">+(I29*100)/I27</f>
        <v>#DIV/0!</v>
      </c>
      <c r="K29" s="73" t="n">
        <f aca="false">+I296</f>
        <v>0</v>
      </c>
      <c r="L29" s="67" t="e">
        <f aca="false">+(K29*100)/K27</f>
        <v>#DIV/0!</v>
      </c>
      <c r="M29" s="73" t="n">
        <f aca="false">+K296</f>
        <v>0</v>
      </c>
      <c r="N29" s="67" t="e">
        <f aca="false">+(M29*100)/M27</f>
        <v>#DIV/0!</v>
      </c>
      <c r="O29" s="74" t="n">
        <f aca="false">+M296</f>
        <v>0</v>
      </c>
      <c r="P29" s="67" t="e">
        <f aca="false">+(O29*100)/O27</f>
        <v>#DIV/0!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9"/>
      <c r="P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37"/>
      <c r="B33" s="75" t="str">
        <f aca="false">+PARAMETROS!B17</f>
        <v>Dr. Randall Durante Calvo</v>
      </c>
      <c r="C33" s="75"/>
      <c r="D33" s="75"/>
      <c r="E33" s="75"/>
      <c r="F33" s="37"/>
      <c r="G33" s="37"/>
      <c r="H33" s="37"/>
      <c r="I33" s="76"/>
      <c r="J33" s="76"/>
      <c r="K33" s="76"/>
      <c r="L33" s="76"/>
      <c r="M33" s="37"/>
      <c r="N33" s="77" t="str">
        <f aca="false">+PARAMETROS!B21</f>
        <v>20 de setiembre de 2009</v>
      </c>
      <c r="O33" s="77"/>
      <c r="P33" s="77"/>
    </row>
    <row r="34" customFormat="false" ht="12.75" hidden="false" customHeight="false" outlineLevel="0" collapsed="false">
      <c r="A34" s="37"/>
      <c r="B34" s="37" t="s">
        <v>106</v>
      </c>
      <c r="C34" s="37"/>
      <c r="D34" s="37"/>
      <c r="E34" s="37"/>
      <c r="F34" s="37"/>
      <c r="G34" s="37"/>
      <c r="H34" s="37"/>
      <c r="I34" s="37" t="s">
        <v>107</v>
      </c>
      <c r="J34" s="37"/>
      <c r="K34" s="37"/>
      <c r="L34" s="37"/>
      <c r="M34" s="37"/>
      <c r="N34" s="37"/>
      <c r="O34" s="78" t="s">
        <v>108</v>
      </c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2.75" hidden="false" customHeight="false" outlineLevel="0" collapsed="false">
      <c r="A38" s="37"/>
      <c r="B38" s="37"/>
      <c r="C38" s="37"/>
      <c r="D38" s="37"/>
      <c r="E38" s="41" t="s">
        <v>109</v>
      </c>
      <c r="F38" s="37"/>
      <c r="G38" s="37"/>
      <c r="H38" s="37"/>
      <c r="I38" s="37"/>
      <c r="J38" s="37"/>
      <c r="K38" s="37"/>
      <c r="L38" s="79" t="n">
        <f aca="false">+PARAMETROS!$B$4</f>
        <v>2009</v>
      </c>
      <c r="M38" s="37"/>
      <c r="N38" s="37"/>
      <c r="O38" s="39"/>
      <c r="P38" s="37"/>
    </row>
    <row r="39" customFormat="false" ht="13.5" hidden="false" customHeight="false" outlineLevel="0" collapsed="false">
      <c r="A39" s="36" t="s">
        <v>6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9"/>
      <c r="P39" s="37"/>
    </row>
    <row r="40" customFormat="false" ht="14.25" hidden="false" customHeight="false" outlineLevel="0" collapsed="false">
      <c r="A40" s="80" t="s">
        <v>110</v>
      </c>
      <c r="B40" s="80"/>
      <c r="C40" s="81" t="s">
        <v>111</v>
      </c>
      <c r="D40" s="81"/>
      <c r="E40" s="81" t="s">
        <v>112</v>
      </c>
      <c r="F40" s="81"/>
      <c r="G40" s="81" t="s">
        <v>113</v>
      </c>
      <c r="H40" s="81"/>
      <c r="I40" s="81" t="s">
        <v>114</v>
      </c>
      <c r="J40" s="81"/>
      <c r="K40" s="81" t="s">
        <v>115</v>
      </c>
      <c r="L40" s="81"/>
      <c r="M40" s="82" t="s">
        <v>116</v>
      </c>
      <c r="N40" s="82"/>
      <c r="O40" s="83" t="s">
        <v>74</v>
      </c>
      <c r="P40" s="83"/>
    </row>
    <row r="41" customFormat="false" ht="14.25" hidden="false" customHeight="false" outlineLevel="0" collapsed="false">
      <c r="A41" s="84" t="s">
        <v>117</v>
      </c>
      <c r="B41" s="84"/>
      <c r="C41" s="85"/>
      <c r="D41" s="85"/>
      <c r="E41" s="85"/>
      <c r="F41" s="85"/>
      <c r="G41" s="85"/>
      <c r="H41" s="85"/>
      <c r="I41" s="86"/>
      <c r="J41" s="86"/>
      <c r="K41" s="86"/>
      <c r="L41" s="86"/>
      <c r="M41" s="87"/>
      <c r="N41" s="87"/>
      <c r="O41" s="88" t="n">
        <f aca="false">SUM(C41:M41)</f>
        <v>0</v>
      </c>
      <c r="P41" s="88"/>
    </row>
    <row r="42" customFormat="false" ht="14.25" hidden="false" customHeight="false" outlineLevel="0" collapsed="false">
      <c r="A42" s="84" t="s">
        <v>118</v>
      </c>
      <c r="B42" s="84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/>
      <c r="N42" s="90"/>
      <c r="O42" s="91" t="n">
        <f aca="false">SUM(C42:M42)</f>
        <v>0</v>
      </c>
      <c r="P42" s="91"/>
    </row>
    <row r="43" customFormat="false" ht="14.25" hidden="false" customHeight="false" outlineLevel="0" collapsed="false">
      <c r="A43" s="84" t="s">
        <v>119</v>
      </c>
      <c r="B43" s="84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0"/>
      <c r="O43" s="91" t="n">
        <f aca="false">SUM(C43:M43)</f>
        <v>0</v>
      </c>
      <c r="P43" s="91"/>
    </row>
    <row r="44" customFormat="false" ht="14.25" hidden="false" customHeight="false" outlineLevel="0" collapsed="false">
      <c r="A44" s="84" t="s">
        <v>120</v>
      </c>
      <c r="B44" s="84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0"/>
      <c r="O44" s="91" t="n">
        <f aca="false">SUM(C44:M44)</f>
        <v>0</v>
      </c>
      <c r="P44" s="91"/>
    </row>
    <row r="45" customFormat="false" ht="14.25" hidden="false" customHeight="false" outlineLevel="0" collapsed="false">
      <c r="A45" s="84" t="s">
        <v>121</v>
      </c>
      <c r="B45" s="84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90"/>
      <c r="N45" s="90"/>
      <c r="O45" s="91" t="n">
        <f aca="false">SUM(C45:M45)</f>
        <v>0</v>
      </c>
      <c r="P45" s="91"/>
    </row>
    <row r="46" customFormat="false" ht="14.25" hidden="false" customHeight="false" outlineLevel="0" collapsed="false">
      <c r="A46" s="84" t="s">
        <v>122</v>
      </c>
      <c r="B46" s="84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90"/>
      <c r="N46" s="90"/>
      <c r="O46" s="91" t="n">
        <f aca="false">SUM(C46:M46)</f>
        <v>0</v>
      </c>
      <c r="P46" s="91"/>
    </row>
    <row r="47" customFormat="false" ht="14.25" hidden="false" customHeight="false" outlineLevel="0" collapsed="false">
      <c r="A47" s="84" t="s">
        <v>123</v>
      </c>
      <c r="B47" s="84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90"/>
      <c r="N47" s="90"/>
      <c r="O47" s="91" t="n">
        <f aca="false">SUM(C47:M47)</f>
        <v>0</v>
      </c>
      <c r="P47" s="91"/>
    </row>
    <row r="48" customFormat="false" ht="14.25" hidden="false" customHeight="false" outlineLevel="0" collapsed="false">
      <c r="A48" s="84" t="s">
        <v>124</v>
      </c>
      <c r="B48" s="84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90"/>
      <c r="N48" s="90"/>
      <c r="O48" s="91" t="n">
        <f aca="false">SUM(C48:M48)</f>
        <v>0</v>
      </c>
      <c r="P48" s="91"/>
    </row>
    <row r="49" customFormat="false" ht="14.25" hidden="false" customHeight="false" outlineLevel="0" collapsed="false">
      <c r="A49" s="84" t="s">
        <v>125</v>
      </c>
      <c r="B49" s="84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1" t="n">
        <f aca="false">SUM(C49:M49)</f>
        <v>0</v>
      </c>
      <c r="P49" s="91"/>
    </row>
    <row r="50" customFormat="false" ht="14.25" hidden="false" customHeight="false" outlineLevel="0" collapsed="false">
      <c r="A50" s="84" t="s">
        <v>126</v>
      </c>
      <c r="B50" s="84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91" t="n">
        <f aca="false">SUM(C50:M50)</f>
        <v>0</v>
      </c>
      <c r="P50" s="91"/>
    </row>
    <row r="51" customFormat="false" ht="14.25" hidden="false" customHeight="false" outlineLevel="0" collapsed="false">
      <c r="A51" s="84" t="s">
        <v>127</v>
      </c>
      <c r="B51" s="84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91" t="n">
        <f aca="false">SUM(C51:M51)</f>
        <v>0</v>
      </c>
      <c r="P51" s="91"/>
    </row>
    <row r="52" customFormat="false" ht="14.25" hidden="false" customHeight="false" outlineLevel="0" collapsed="false">
      <c r="A52" s="84" t="s">
        <v>128</v>
      </c>
      <c r="B52" s="84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1" t="n">
        <f aca="false">SUM(C52:M52)</f>
        <v>0</v>
      </c>
      <c r="P52" s="91"/>
    </row>
    <row r="53" customFormat="false" ht="14.25" hidden="false" customHeight="false" outlineLevel="0" collapsed="false">
      <c r="A53" s="84" t="s">
        <v>129</v>
      </c>
      <c r="B53" s="84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91" t="n">
        <f aca="false">SUM(C53:M53)</f>
        <v>0</v>
      </c>
      <c r="P53" s="91"/>
    </row>
    <row r="54" customFormat="false" ht="14.25" hidden="false" customHeight="false" outlineLevel="0" collapsed="false">
      <c r="A54" s="84" t="s">
        <v>130</v>
      </c>
      <c r="B54" s="84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91" t="n">
        <f aca="false">SUM(C54:M54)</f>
        <v>0</v>
      </c>
      <c r="P54" s="91"/>
    </row>
    <row r="55" customFormat="false" ht="14.25" hidden="false" customHeight="false" outlineLevel="0" collapsed="false">
      <c r="A55" s="84" t="s">
        <v>131</v>
      </c>
      <c r="B55" s="84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91" t="n">
        <f aca="false">SUM(C55:M55)</f>
        <v>0</v>
      </c>
      <c r="P55" s="91"/>
    </row>
    <row r="56" customFormat="false" ht="14.25" hidden="false" customHeight="false" outlineLevel="0" collapsed="false">
      <c r="A56" s="84" t="s">
        <v>132</v>
      </c>
      <c r="B56" s="84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91" t="n">
        <f aca="false">SUM(C56:M56)</f>
        <v>0</v>
      </c>
      <c r="P56" s="91"/>
    </row>
    <row r="57" customFormat="false" ht="14.25" hidden="false" customHeight="false" outlineLevel="0" collapsed="false">
      <c r="A57" s="84" t="s">
        <v>133</v>
      </c>
      <c r="B57" s="84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91" t="n">
        <f aca="false">SUM(C57:M57)</f>
        <v>0</v>
      </c>
      <c r="P57" s="91"/>
    </row>
    <row r="58" customFormat="false" ht="14.25" hidden="false" customHeight="false" outlineLevel="0" collapsed="false">
      <c r="A58" s="84" t="s">
        <v>134</v>
      </c>
      <c r="B58" s="84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91" t="n">
        <f aca="false">SUM(C58:M58)</f>
        <v>0</v>
      </c>
      <c r="P58" s="91"/>
    </row>
    <row r="59" customFormat="false" ht="14.25" hidden="false" customHeight="false" outlineLevel="0" collapsed="false">
      <c r="A59" s="84" t="s">
        <v>135</v>
      </c>
      <c r="B59" s="8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91" t="n">
        <f aca="false">SUM(C59:M59)</f>
        <v>0</v>
      </c>
      <c r="P59" s="91"/>
    </row>
    <row r="60" customFormat="false" ht="14.25" hidden="false" customHeight="false" outlineLevel="0" collapsed="false">
      <c r="A60" s="84" t="s">
        <v>136</v>
      </c>
      <c r="B60" s="84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91" t="n">
        <f aca="false">SUM(C60:M60)</f>
        <v>0</v>
      </c>
      <c r="P60" s="91"/>
    </row>
    <row r="61" customFormat="false" ht="14.25" hidden="false" customHeight="false" outlineLevel="0" collapsed="false">
      <c r="A61" s="84" t="s">
        <v>137</v>
      </c>
      <c r="B61" s="84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 t="n">
        <f aca="false">SUM(C61:M61)</f>
        <v>0</v>
      </c>
      <c r="P61" s="93"/>
    </row>
    <row r="62" customFormat="false" ht="14.25" hidden="false" customHeight="false" outlineLevel="0" collapsed="false">
      <c r="A62" s="80" t="s">
        <v>74</v>
      </c>
      <c r="B62" s="80"/>
      <c r="C62" s="94" t="n">
        <f aca="false">SUM(C41:C61)</f>
        <v>0</v>
      </c>
      <c r="D62" s="94"/>
      <c r="E62" s="94" t="n">
        <f aca="false">SUM(E41:E61)</f>
        <v>0</v>
      </c>
      <c r="F62" s="94"/>
      <c r="G62" s="94" t="n">
        <f aca="false">SUM(G41:G61)</f>
        <v>0</v>
      </c>
      <c r="H62" s="94"/>
      <c r="I62" s="94" t="n">
        <f aca="false">SUM(I41:I61)</f>
        <v>0</v>
      </c>
      <c r="J62" s="94"/>
      <c r="K62" s="94" t="n">
        <f aca="false">SUM(K41:K61)</f>
        <v>0</v>
      </c>
      <c r="L62" s="94"/>
      <c r="M62" s="94" t="n">
        <f aca="false">SUM(M41:M61)</f>
        <v>0</v>
      </c>
      <c r="N62" s="94"/>
      <c r="O62" s="95" t="n">
        <f aca="false">SUM(O41:O61)</f>
        <v>0</v>
      </c>
      <c r="P62" s="95"/>
    </row>
    <row r="63" customFormat="false" ht="13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9"/>
      <c r="P63" s="37"/>
    </row>
    <row r="64" customFormat="false" ht="12.75" hidden="false" customHeight="false" outlineLevel="0" collapsed="false">
      <c r="A64" s="37"/>
      <c r="B64" s="37"/>
      <c r="C64" s="37"/>
      <c r="D64" s="37"/>
      <c r="E64" s="96" t="s">
        <v>138</v>
      </c>
      <c r="F64" s="96"/>
      <c r="G64" s="96"/>
      <c r="H64" s="96"/>
      <c r="I64" s="96"/>
      <c r="J64" s="96"/>
      <c r="K64" s="96"/>
      <c r="L64" s="97" t="n">
        <f aca="false">+PARAMETROS!$B$4</f>
        <v>2009</v>
      </c>
      <c r="M64" s="37"/>
      <c r="N64" s="37"/>
      <c r="O64" s="39"/>
      <c r="P64" s="37"/>
    </row>
    <row r="65" customFormat="false" ht="13.5" hidden="false" customHeight="false" outlineLevel="0" collapsed="false">
      <c r="A65" s="36" t="s">
        <v>67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4.25" hidden="false" customHeight="false" outlineLevel="0" collapsed="false">
      <c r="A66" s="80" t="s">
        <v>110</v>
      </c>
      <c r="B66" s="80"/>
      <c r="C66" s="81" t="s">
        <v>111</v>
      </c>
      <c r="D66" s="81"/>
      <c r="E66" s="81" t="s">
        <v>112</v>
      </c>
      <c r="F66" s="81"/>
      <c r="G66" s="81" t="s">
        <v>113</v>
      </c>
      <c r="H66" s="81"/>
      <c r="I66" s="81" t="s">
        <v>114</v>
      </c>
      <c r="J66" s="81"/>
      <c r="K66" s="81" t="s">
        <v>115</v>
      </c>
      <c r="L66" s="81"/>
      <c r="M66" s="82" t="s">
        <v>116</v>
      </c>
      <c r="N66" s="82"/>
      <c r="O66" s="83" t="s">
        <v>74</v>
      </c>
      <c r="P66" s="83"/>
    </row>
    <row r="67" customFormat="false" ht="14.25" hidden="false" customHeight="false" outlineLevel="0" collapsed="false">
      <c r="A67" s="98" t="str">
        <f aca="false">+A41</f>
        <v>El Carmen</v>
      </c>
      <c r="B67" s="98"/>
      <c r="C67" s="85"/>
      <c r="D67" s="85"/>
      <c r="E67" s="85"/>
      <c r="F67" s="85"/>
      <c r="G67" s="85"/>
      <c r="H67" s="85"/>
      <c r="I67" s="86"/>
      <c r="J67" s="86"/>
      <c r="K67" s="86"/>
      <c r="L67" s="86"/>
      <c r="M67" s="87"/>
      <c r="N67" s="87"/>
      <c r="O67" s="88" t="n">
        <f aca="false">SUM(C67:M67)</f>
        <v>0</v>
      </c>
      <c r="P67" s="88"/>
    </row>
    <row r="68" customFormat="false" ht="14.25" hidden="false" customHeight="false" outlineLevel="0" collapsed="false">
      <c r="A68" s="84" t="str">
        <f aca="false">+A42</f>
        <v>David Marín Hidalgo</v>
      </c>
      <c r="B68" s="84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90"/>
      <c r="N68" s="90"/>
      <c r="O68" s="91" t="n">
        <f aca="false">SUM(C68:M68)</f>
        <v>0</v>
      </c>
      <c r="P68" s="91"/>
    </row>
    <row r="69" customFormat="false" ht="14.25" hidden="false" customHeight="false" outlineLevel="0" collapsed="false">
      <c r="A69" s="84" t="str">
        <f aca="false">+A43</f>
        <v>Bello Horizonte</v>
      </c>
      <c r="B69" s="84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90"/>
      <c r="N69" s="90"/>
      <c r="O69" s="91" t="n">
        <f aca="false">SUM(C69:M69)</f>
        <v>0</v>
      </c>
      <c r="P69" s="91"/>
    </row>
    <row r="70" customFormat="false" ht="14.25" hidden="false" customHeight="false" outlineLevel="0" collapsed="false">
      <c r="A70" s="84" t="str">
        <f aca="false">+A44</f>
        <v>Brasil</v>
      </c>
      <c r="B70" s="84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90"/>
      <c r="N70" s="90"/>
      <c r="O70" s="91" t="n">
        <f aca="false">SUM(C70:M70)</f>
        <v>0</v>
      </c>
      <c r="P70" s="91"/>
    </row>
    <row r="71" customFormat="false" ht="14.25" hidden="false" customHeight="false" outlineLevel="0" collapsed="false">
      <c r="A71" s="84" t="str">
        <f aca="false">+A45</f>
        <v>San Rafael</v>
      </c>
      <c r="B71" s="84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0"/>
      <c r="O71" s="91" t="n">
        <f aca="false">SUM(C71:M71)</f>
        <v>0</v>
      </c>
      <c r="P71" s="91"/>
    </row>
    <row r="72" customFormat="false" ht="14.25" hidden="false" customHeight="false" outlineLevel="0" collapsed="false">
      <c r="A72" s="84" t="str">
        <f aca="false">+A46</f>
        <v>Corazón de Jesús</v>
      </c>
      <c r="B72" s="84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90"/>
      <c r="N72" s="90"/>
      <c r="O72" s="91" t="n">
        <f aca="false">SUM(C72:M72)</f>
        <v>0</v>
      </c>
      <c r="P72" s="91"/>
    </row>
    <row r="73" customFormat="false" ht="14.25" hidden="false" customHeight="false" outlineLevel="0" collapsed="false">
      <c r="A73" s="84" t="str">
        <f aca="false">+A47</f>
        <v>Pabellón</v>
      </c>
      <c r="B73" s="84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100"/>
      <c r="N73" s="100"/>
      <c r="O73" s="91" t="n">
        <f aca="false">SUM(C73:M73)</f>
        <v>0</v>
      </c>
      <c r="P73" s="91"/>
    </row>
    <row r="74" customFormat="false" ht="14.25" hidden="false" customHeight="false" outlineLevel="0" collapsed="false">
      <c r="A74" s="84" t="str">
        <f aca="false">+A48</f>
        <v>República Venezuela</v>
      </c>
      <c r="B74" s="84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90"/>
      <c r="N74" s="90"/>
      <c r="O74" s="91" t="n">
        <f aca="false">SUM(C74:M74)</f>
        <v>0</v>
      </c>
      <c r="P74" s="91"/>
    </row>
    <row r="75" customFormat="false" ht="14.25" hidden="false" customHeight="false" outlineLevel="0" collapsed="false">
      <c r="A75" s="84" t="str">
        <f aca="false">+A49</f>
        <v>Guachipelín</v>
      </c>
      <c r="B75" s="84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91" t="n">
        <f aca="false">SUM(C75:M75)</f>
        <v>0</v>
      </c>
      <c r="P75" s="91"/>
    </row>
    <row r="76" customFormat="false" ht="14.25" hidden="false" customHeight="false" outlineLevel="0" collapsed="false">
      <c r="A76" s="84" t="str">
        <f aca="false">+A50</f>
        <v>Honduras</v>
      </c>
      <c r="B76" s="84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91" t="n">
        <f aca="false">SUM(C76:M76)</f>
        <v>0</v>
      </c>
      <c r="P76" s="91"/>
    </row>
    <row r="77" customFormat="false" ht="14.25" hidden="false" customHeight="false" outlineLevel="0" collapsed="false">
      <c r="A77" s="84" t="str">
        <f aca="false">+A51</f>
        <v>Andrés Bello López</v>
      </c>
      <c r="B77" s="84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91" t="n">
        <f aca="false">SUM(C77:M77)</f>
        <v>0</v>
      </c>
      <c r="P77" s="91"/>
    </row>
    <row r="78" customFormat="false" ht="14.25" hidden="false" customHeight="false" outlineLevel="0" collapsed="false">
      <c r="A78" s="84" t="str">
        <f aca="false">+A52</f>
        <v>La Mina</v>
      </c>
      <c r="B78" s="84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91" t="n">
        <f aca="false">SUM(C78:M78)</f>
        <v>0</v>
      </c>
      <c r="P78" s="91"/>
    </row>
    <row r="79" customFormat="false" ht="14.25" hidden="false" customHeight="false" outlineLevel="0" collapsed="false">
      <c r="A79" s="84" t="str">
        <f aca="false">+A53</f>
        <v>Isabel La Católica</v>
      </c>
      <c r="B79" s="84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1" t="n">
        <f aca="false">SUM(C79:M79)</f>
        <v>0</v>
      </c>
      <c r="P79" s="91"/>
    </row>
    <row r="80" customFormat="false" ht="14.25" hidden="false" customHeight="false" outlineLevel="0" collapsed="false">
      <c r="A80" s="84" t="str">
        <f aca="false">+A54</f>
        <v>Juan Alvarez</v>
      </c>
      <c r="B80" s="84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91" t="n">
        <f aca="false">SUM(C80:M80)</f>
        <v>0</v>
      </c>
      <c r="P80" s="91"/>
    </row>
    <row r="81" customFormat="false" ht="14.25" hidden="false" customHeight="false" outlineLevel="0" collapsed="false">
      <c r="A81" s="84" t="str">
        <f aca="false">+A55</f>
        <v>Ezequiel Morales</v>
      </c>
      <c r="B81" s="84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91" t="n">
        <f aca="false">SUM(C81:M81)</f>
        <v>0</v>
      </c>
      <c r="P81" s="91"/>
    </row>
    <row r="82" customFormat="false" ht="14.25" hidden="false" customHeight="false" outlineLevel="0" collapsed="false">
      <c r="A82" s="84" t="str">
        <f aca="false">+A56</f>
        <v>República Francia</v>
      </c>
      <c r="B82" s="84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91" t="n">
        <f aca="false">SUM(C82:M82)</f>
        <v>0</v>
      </c>
      <c r="P82" s="91"/>
    </row>
    <row r="83" customFormat="false" ht="14.25" hidden="false" customHeight="false" outlineLevel="0" collapsed="false">
      <c r="A83" s="84" t="str">
        <f aca="false">+A57</f>
        <v>Lagos de Lindora</v>
      </c>
      <c r="B83" s="84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1" t="n">
        <f aca="false">SUM(C83:M83)</f>
        <v>0</v>
      </c>
      <c r="P83" s="91"/>
    </row>
    <row r="84" customFormat="false" ht="14.25" hidden="false" customHeight="false" outlineLevel="0" collapsed="false">
      <c r="A84" s="84" t="str">
        <f aca="false">+A58</f>
        <v>Benjamín Herrera</v>
      </c>
      <c r="B84" s="84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91" t="n">
        <f aca="false">SUM(C84:M84)</f>
        <v>0</v>
      </c>
      <c r="P84" s="91"/>
    </row>
    <row r="85" customFormat="false" ht="14.25" hidden="false" customHeight="false" outlineLevel="0" collapsed="false">
      <c r="A85" s="84" t="str">
        <f aca="false">+A59</f>
        <v>Yanuario Quesada</v>
      </c>
      <c r="B85" s="84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91" t="n">
        <f aca="false">SUM(C85:M85)</f>
        <v>0</v>
      </c>
      <c r="P85" s="91"/>
    </row>
    <row r="86" customFormat="false" ht="14.25" hidden="false" customHeight="false" outlineLevel="0" collapsed="false">
      <c r="A86" s="84" t="str">
        <f aca="false">+A60</f>
        <v>Juan XXIII</v>
      </c>
      <c r="B86" s="84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91" t="n">
        <f aca="false">SUM(C86:M86)</f>
        <v>0</v>
      </c>
      <c r="P86" s="91"/>
    </row>
    <row r="87" customFormat="false" ht="14.25" hidden="false" customHeight="false" outlineLevel="0" collapsed="false">
      <c r="A87" s="84" t="str">
        <f aca="false">+A61</f>
        <v>Jorge Volio</v>
      </c>
      <c r="B87" s="84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3" t="n">
        <f aca="false">SUM(C87:M87)</f>
        <v>0</v>
      </c>
      <c r="P87" s="93"/>
    </row>
    <row r="88" customFormat="false" ht="14.25" hidden="false" customHeight="false" outlineLevel="0" collapsed="false">
      <c r="A88" s="80" t="s">
        <v>74</v>
      </c>
      <c r="B88" s="80"/>
      <c r="C88" s="94" t="n">
        <f aca="false">SUM(C67:C87)</f>
        <v>0</v>
      </c>
      <c r="D88" s="94"/>
      <c r="E88" s="94" t="n">
        <f aca="false">SUM(E67:E87)</f>
        <v>0</v>
      </c>
      <c r="F88" s="94"/>
      <c r="G88" s="94" t="n">
        <f aca="false">SUM(G67:G87)</f>
        <v>0</v>
      </c>
      <c r="H88" s="94"/>
      <c r="I88" s="94" t="n">
        <f aca="false">SUM(I67:I87)</f>
        <v>0</v>
      </c>
      <c r="J88" s="94"/>
      <c r="K88" s="94" t="n">
        <f aca="false">SUM(K67:K87)</f>
        <v>0</v>
      </c>
      <c r="L88" s="94"/>
      <c r="M88" s="94" t="n">
        <f aca="false">SUM(M67:M87)</f>
        <v>0</v>
      </c>
      <c r="N88" s="94"/>
      <c r="O88" s="95" t="n">
        <f aca="false">SUM(O67:O87)</f>
        <v>0</v>
      </c>
      <c r="P88" s="95"/>
    </row>
    <row r="89" customFormat="false" ht="13.5" hidden="false" customHeight="false" outlineLevel="0" collapsed="false">
      <c r="A89" s="101"/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2.75" hidden="false" customHeight="false" outlineLevel="0" collapsed="false">
      <c r="A90" s="37"/>
      <c r="B90" s="37"/>
      <c r="C90" s="37"/>
      <c r="D90" s="41" t="s">
        <v>139</v>
      </c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9"/>
      <c r="P90" s="37"/>
    </row>
    <row r="91" customFormat="false" ht="13.5" hidden="false" customHeight="false" outlineLevel="0" collapsed="false">
      <c r="A91" s="36" t="s">
        <v>67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9"/>
      <c r="P91" s="37"/>
    </row>
    <row r="92" customFormat="false" ht="14.25" hidden="false" customHeight="false" outlineLevel="0" collapsed="false">
      <c r="A92" s="103" t="s">
        <v>110</v>
      </c>
      <c r="B92" s="104"/>
      <c r="C92" s="81" t="s">
        <v>111</v>
      </c>
      <c r="D92" s="81"/>
      <c r="E92" s="81" t="s">
        <v>112</v>
      </c>
      <c r="F92" s="81"/>
      <c r="G92" s="81" t="s">
        <v>113</v>
      </c>
      <c r="H92" s="81"/>
      <c r="I92" s="81" t="s">
        <v>114</v>
      </c>
      <c r="J92" s="81"/>
      <c r="K92" s="81" t="s">
        <v>115</v>
      </c>
      <c r="L92" s="81"/>
      <c r="M92" s="81" t="s">
        <v>116</v>
      </c>
      <c r="N92" s="81"/>
      <c r="O92" s="83" t="s">
        <v>74</v>
      </c>
      <c r="P92" s="83"/>
    </row>
    <row r="93" customFormat="false" ht="14.25" hidden="false" customHeight="false" outlineLevel="0" collapsed="false">
      <c r="A93" s="105" t="str">
        <f aca="false">+A41</f>
        <v>El Carmen</v>
      </c>
      <c r="B93" s="105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106" t="n">
        <f aca="false">SUM(C93:M93)</f>
        <v>0</v>
      </c>
      <c r="P93" s="106"/>
    </row>
    <row r="94" customFormat="false" ht="14.25" hidden="false" customHeight="false" outlineLevel="0" collapsed="false">
      <c r="A94" s="105" t="str">
        <f aca="false">+A42</f>
        <v>David Marín Hidalgo</v>
      </c>
      <c r="B94" s="105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107" t="n">
        <f aca="false">SUM(C94:M94)</f>
        <v>0</v>
      </c>
      <c r="P94" s="107"/>
    </row>
    <row r="95" customFormat="false" ht="14.25" hidden="false" customHeight="false" outlineLevel="0" collapsed="false">
      <c r="A95" s="105" t="str">
        <f aca="false">+A43</f>
        <v>Bello Horizonte</v>
      </c>
      <c r="B95" s="105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107" t="n">
        <f aca="false">SUM(C95:M95)</f>
        <v>0</v>
      </c>
      <c r="P95" s="107"/>
    </row>
    <row r="96" customFormat="false" ht="14.25" hidden="false" customHeight="false" outlineLevel="0" collapsed="false">
      <c r="A96" s="105" t="str">
        <f aca="false">+A44</f>
        <v>Brasil</v>
      </c>
      <c r="B96" s="105"/>
      <c r="C96" s="89"/>
      <c r="D96" s="89"/>
      <c r="E96" s="99"/>
      <c r="F96" s="99"/>
      <c r="G96" s="89"/>
      <c r="H96" s="89"/>
      <c r="I96" s="89"/>
      <c r="J96" s="89"/>
      <c r="K96" s="89"/>
      <c r="L96" s="89"/>
      <c r="M96" s="89"/>
      <c r="N96" s="89"/>
      <c r="O96" s="107" t="n">
        <f aca="false">SUM(C96:M96)</f>
        <v>0</v>
      </c>
      <c r="P96" s="107"/>
    </row>
    <row r="97" customFormat="false" ht="14.25" hidden="false" customHeight="false" outlineLevel="0" collapsed="false">
      <c r="A97" s="105" t="str">
        <f aca="false">+A45</f>
        <v>San Rafael</v>
      </c>
      <c r="B97" s="105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107" t="n">
        <f aca="false">SUM(C97:M97)</f>
        <v>0</v>
      </c>
      <c r="P97" s="107"/>
    </row>
    <row r="98" customFormat="false" ht="14.25" hidden="false" customHeight="false" outlineLevel="0" collapsed="false">
      <c r="A98" s="105" t="str">
        <f aca="false">+A46</f>
        <v>Corazón de Jesús</v>
      </c>
      <c r="B98" s="105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107" t="n">
        <f aca="false">SUM(C98:M98)</f>
        <v>0</v>
      </c>
      <c r="P98" s="107"/>
    </row>
    <row r="99" customFormat="false" ht="14.25" hidden="false" customHeight="false" outlineLevel="0" collapsed="false">
      <c r="A99" s="105" t="str">
        <f aca="false">+A47</f>
        <v>Pabellón</v>
      </c>
      <c r="B99" s="105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90"/>
      <c r="N99" s="90"/>
      <c r="O99" s="107" t="n">
        <f aca="false">SUM(C99:M99)</f>
        <v>0</v>
      </c>
      <c r="P99" s="107"/>
    </row>
    <row r="100" customFormat="false" ht="14.25" hidden="false" customHeight="false" outlineLevel="0" collapsed="false">
      <c r="A100" s="105" t="str">
        <f aca="false">+A48</f>
        <v>República Venezuela</v>
      </c>
      <c r="B100" s="105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107" t="n">
        <f aca="false">SUM(C100:M100)</f>
        <v>0</v>
      </c>
      <c r="P100" s="107"/>
    </row>
    <row r="101" customFormat="false" ht="14.25" hidden="false" customHeight="false" outlineLevel="0" collapsed="false">
      <c r="A101" s="105" t="str">
        <f aca="false">+A49</f>
        <v>Guachipelín</v>
      </c>
      <c r="B101" s="105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107" t="n">
        <f aca="false">SUM(C101:M101)</f>
        <v>0</v>
      </c>
      <c r="P101" s="107"/>
    </row>
    <row r="102" customFormat="false" ht="14.25" hidden="false" customHeight="false" outlineLevel="0" collapsed="false">
      <c r="A102" s="105" t="str">
        <f aca="false">+A50</f>
        <v>Honduras</v>
      </c>
      <c r="B102" s="105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107" t="n">
        <f aca="false">SUM(C102:M102)</f>
        <v>0</v>
      </c>
      <c r="P102" s="107"/>
    </row>
    <row r="103" customFormat="false" ht="14.25" hidden="false" customHeight="false" outlineLevel="0" collapsed="false">
      <c r="A103" s="105" t="str">
        <f aca="false">+A51</f>
        <v>Andrés Bello López</v>
      </c>
      <c r="B103" s="105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107" t="n">
        <f aca="false">SUM(C103:M103)</f>
        <v>0</v>
      </c>
      <c r="P103" s="107"/>
    </row>
    <row r="104" customFormat="false" ht="14.25" hidden="false" customHeight="false" outlineLevel="0" collapsed="false">
      <c r="A104" s="105" t="str">
        <f aca="false">+A52</f>
        <v>La Mina</v>
      </c>
      <c r="B104" s="105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107" t="n">
        <f aca="false">SUM(C104:M104)</f>
        <v>0</v>
      </c>
      <c r="P104" s="107"/>
    </row>
    <row r="105" customFormat="false" ht="14.25" hidden="false" customHeight="false" outlineLevel="0" collapsed="false">
      <c r="A105" s="105" t="str">
        <f aca="false">+A53</f>
        <v>Isabel La Católica</v>
      </c>
      <c r="B105" s="105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107" t="n">
        <f aca="false">SUM(C105:M105)</f>
        <v>0</v>
      </c>
      <c r="P105" s="107"/>
    </row>
    <row r="106" customFormat="false" ht="14.25" hidden="false" customHeight="false" outlineLevel="0" collapsed="false">
      <c r="A106" s="105" t="str">
        <f aca="false">+A54</f>
        <v>Juan Alvarez</v>
      </c>
      <c r="B106" s="105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107" t="n">
        <f aca="false">SUM(C106:M106)</f>
        <v>0</v>
      </c>
      <c r="P106" s="107"/>
    </row>
    <row r="107" customFormat="false" ht="14.25" hidden="false" customHeight="false" outlineLevel="0" collapsed="false">
      <c r="A107" s="105" t="str">
        <f aca="false">+A55</f>
        <v>Ezequiel Morales</v>
      </c>
      <c r="B107" s="105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107" t="n">
        <f aca="false">SUM(C107:M107)</f>
        <v>0</v>
      </c>
      <c r="P107" s="107"/>
    </row>
    <row r="108" customFormat="false" ht="14.25" hidden="false" customHeight="false" outlineLevel="0" collapsed="false">
      <c r="A108" s="105" t="str">
        <f aca="false">+A56</f>
        <v>República Francia</v>
      </c>
      <c r="B108" s="105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107" t="n">
        <f aca="false">SUM(C108:M108)</f>
        <v>0</v>
      </c>
      <c r="P108" s="107"/>
    </row>
    <row r="109" customFormat="false" ht="14.25" hidden="false" customHeight="false" outlineLevel="0" collapsed="false">
      <c r="A109" s="105" t="str">
        <f aca="false">+A57</f>
        <v>Lagos de Lindora</v>
      </c>
      <c r="B109" s="105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107" t="n">
        <f aca="false">SUM(C109:M109)</f>
        <v>0</v>
      </c>
      <c r="P109" s="107"/>
    </row>
    <row r="110" customFormat="false" ht="14.25" hidden="false" customHeight="false" outlineLevel="0" collapsed="false">
      <c r="A110" s="105" t="str">
        <f aca="false">+A58</f>
        <v>Benjamín Herrera</v>
      </c>
      <c r="B110" s="105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107" t="n">
        <f aca="false">SUM(C110:M110)</f>
        <v>0</v>
      </c>
      <c r="P110" s="107"/>
    </row>
    <row r="111" customFormat="false" ht="14.25" hidden="false" customHeight="false" outlineLevel="0" collapsed="false">
      <c r="A111" s="105" t="str">
        <f aca="false">+A59</f>
        <v>Yanuario Quesada</v>
      </c>
      <c r="B111" s="105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107" t="n">
        <f aca="false">SUM(C111:M111)</f>
        <v>0</v>
      </c>
      <c r="P111" s="107"/>
    </row>
    <row r="112" customFormat="false" ht="14.25" hidden="false" customHeight="false" outlineLevel="0" collapsed="false">
      <c r="A112" s="105" t="str">
        <f aca="false">+A60</f>
        <v>Juan XXIII</v>
      </c>
      <c r="B112" s="105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107" t="n">
        <f aca="false">SUM(C112:M112)</f>
        <v>0</v>
      </c>
      <c r="P112" s="107"/>
    </row>
    <row r="113" customFormat="false" ht="14.25" hidden="false" customHeight="false" outlineLevel="0" collapsed="false">
      <c r="A113" s="105" t="str">
        <f aca="false">+A61</f>
        <v>Jorge Volio</v>
      </c>
      <c r="B113" s="105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108" t="n">
        <f aca="false">SUM(C113:M113)</f>
        <v>0</v>
      </c>
      <c r="P113" s="108"/>
    </row>
    <row r="114" customFormat="false" ht="14.25" hidden="false" customHeight="false" outlineLevel="0" collapsed="false">
      <c r="A114" s="80" t="s">
        <v>74</v>
      </c>
      <c r="B114" s="80"/>
      <c r="C114" s="94" t="n">
        <f aca="false">SUM(C93:C113)</f>
        <v>0</v>
      </c>
      <c r="D114" s="94"/>
      <c r="E114" s="94" t="n">
        <f aca="false">SUM(E93:E113)</f>
        <v>0</v>
      </c>
      <c r="F114" s="94"/>
      <c r="G114" s="94" t="n">
        <f aca="false">SUM(G93:G113)</f>
        <v>0</v>
      </c>
      <c r="H114" s="94"/>
      <c r="I114" s="94" t="n">
        <f aca="false">SUM(I93:I113)</f>
        <v>0</v>
      </c>
      <c r="J114" s="94"/>
      <c r="K114" s="94" t="n">
        <f aca="false">SUM(K93:K113)</f>
        <v>0</v>
      </c>
      <c r="L114" s="94"/>
      <c r="M114" s="94" t="n">
        <f aca="false">SUM(M93:M113)</f>
        <v>0</v>
      </c>
      <c r="N114" s="94"/>
      <c r="O114" s="109" t="n">
        <f aca="false">SUM(O93:O113)</f>
        <v>0</v>
      </c>
      <c r="P114" s="109"/>
    </row>
    <row r="115" customFormat="false" ht="13.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9"/>
      <c r="P115" s="37"/>
    </row>
    <row r="116" customFormat="false" ht="12.75" hidden="false" customHeight="false" outlineLevel="0" collapsed="false">
      <c r="A116" s="37"/>
      <c r="B116" s="37"/>
      <c r="C116" s="37"/>
      <c r="D116" s="41" t="s">
        <v>140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9"/>
      <c r="P116" s="37"/>
    </row>
    <row r="117" customFormat="false" ht="13.5" hidden="false" customHeight="false" outlineLevel="0" collapsed="false">
      <c r="A117" s="36" t="s">
        <v>67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9"/>
      <c r="P117" s="37"/>
    </row>
    <row r="118" customFormat="false" ht="14.25" hidden="false" customHeight="false" outlineLevel="0" collapsed="false">
      <c r="A118" s="103" t="s">
        <v>110</v>
      </c>
      <c r="B118" s="104"/>
      <c r="C118" s="81" t="s">
        <v>111</v>
      </c>
      <c r="D118" s="81"/>
      <c r="E118" s="81" t="s">
        <v>112</v>
      </c>
      <c r="F118" s="81"/>
      <c r="G118" s="81" t="s">
        <v>113</v>
      </c>
      <c r="H118" s="81"/>
      <c r="I118" s="81" t="s">
        <v>114</v>
      </c>
      <c r="J118" s="81"/>
      <c r="K118" s="81" t="s">
        <v>115</v>
      </c>
      <c r="L118" s="81"/>
      <c r="M118" s="81" t="s">
        <v>116</v>
      </c>
      <c r="N118" s="81"/>
      <c r="O118" s="83" t="s">
        <v>74</v>
      </c>
      <c r="P118" s="83"/>
    </row>
    <row r="119" customFormat="false" ht="14.25" hidden="false" customHeight="false" outlineLevel="0" collapsed="false">
      <c r="A119" s="105" t="str">
        <f aca="false">+A41</f>
        <v>El Carmen</v>
      </c>
      <c r="B119" s="105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106" t="n">
        <f aca="false">SUM(C119:M119)</f>
        <v>0</v>
      </c>
      <c r="P119" s="106"/>
    </row>
    <row r="120" customFormat="false" ht="14.25" hidden="false" customHeight="false" outlineLevel="0" collapsed="false">
      <c r="A120" s="105" t="str">
        <f aca="false">+A42</f>
        <v>David Marín Hidalgo</v>
      </c>
      <c r="B120" s="105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107" t="n">
        <f aca="false">SUM(C120:M120)</f>
        <v>0</v>
      </c>
      <c r="P120" s="107"/>
    </row>
    <row r="121" customFormat="false" ht="14.25" hidden="false" customHeight="false" outlineLevel="0" collapsed="false">
      <c r="A121" s="105" t="str">
        <f aca="false">+A43</f>
        <v>Bello Horizonte</v>
      </c>
      <c r="B121" s="105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107" t="n">
        <f aca="false">SUM(C121:M121)</f>
        <v>0</v>
      </c>
      <c r="P121" s="107"/>
    </row>
    <row r="122" customFormat="false" ht="14.25" hidden="false" customHeight="false" outlineLevel="0" collapsed="false">
      <c r="A122" s="105" t="str">
        <f aca="false">+A44</f>
        <v>Brasil</v>
      </c>
      <c r="B122" s="105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107" t="n">
        <f aca="false">SUM(C122:M122)</f>
        <v>0</v>
      </c>
      <c r="P122" s="107"/>
    </row>
    <row r="123" customFormat="false" ht="14.25" hidden="false" customHeight="false" outlineLevel="0" collapsed="false">
      <c r="A123" s="105" t="str">
        <f aca="false">+A45</f>
        <v>San Rafael</v>
      </c>
      <c r="B123" s="105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107" t="n">
        <f aca="false">SUM(C123:M123)</f>
        <v>0</v>
      </c>
      <c r="P123" s="107"/>
    </row>
    <row r="124" customFormat="false" ht="14.25" hidden="false" customHeight="false" outlineLevel="0" collapsed="false">
      <c r="A124" s="105" t="str">
        <f aca="false">+A46</f>
        <v>Corazón de Jesús</v>
      </c>
      <c r="B124" s="105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107" t="n">
        <f aca="false">SUM(C124:M124)</f>
        <v>0</v>
      </c>
      <c r="P124" s="107"/>
    </row>
    <row r="125" customFormat="false" ht="14.25" hidden="false" customHeight="false" outlineLevel="0" collapsed="false">
      <c r="A125" s="105" t="str">
        <f aca="false">+A47</f>
        <v>Pabellón</v>
      </c>
      <c r="B125" s="105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90"/>
      <c r="N125" s="90"/>
      <c r="O125" s="107" t="n">
        <f aca="false">SUM(C125:M125)</f>
        <v>0</v>
      </c>
      <c r="P125" s="107"/>
    </row>
    <row r="126" customFormat="false" ht="14.25" hidden="false" customHeight="false" outlineLevel="0" collapsed="false">
      <c r="A126" s="105" t="str">
        <f aca="false">+A48</f>
        <v>República Venezuela</v>
      </c>
      <c r="B126" s="105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107" t="n">
        <f aca="false">SUM(C126:M126)</f>
        <v>0</v>
      </c>
      <c r="P126" s="107"/>
    </row>
    <row r="127" customFormat="false" ht="14.25" hidden="false" customHeight="false" outlineLevel="0" collapsed="false">
      <c r="A127" s="105" t="str">
        <f aca="false">+A49</f>
        <v>Guachipelín</v>
      </c>
      <c r="B127" s="105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107" t="n">
        <f aca="false">SUM(C127:M127)</f>
        <v>0</v>
      </c>
      <c r="P127" s="107"/>
    </row>
    <row r="128" customFormat="false" ht="14.25" hidden="false" customHeight="false" outlineLevel="0" collapsed="false">
      <c r="A128" s="105" t="str">
        <f aca="false">+A50</f>
        <v>Honduras</v>
      </c>
      <c r="B128" s="105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107" t="n">
        <f aca="false">SUM(C128:M128)</f>
        <v>0</v>
      </c>
      <c r="P128" s="107"/>
    </row>
    <row r="129" customFormat="false" ht="14.25" hidden="false" customHeight="false" outlineLevel="0" collapsed="false">
      <c r="A129" s="105" t="str">
        <f aca="false">+A51</f>
        <v>Andrés Bello López</v>
      </c>
      <c r="B129" s="105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107" t="n">
        <f aca="false">SUM(C129:M129)</f>
        <v>0</v>
      </c>
      <c r="P129" s="107"/>
    </row>
    <row r="130" customFormat="false" ht="14.25" hidden="false" customHeight="false" outlineLevel="0" collapsed="false">
      <c r="A130" s="105" t="str">
        <f aca="false">+A52</f>
        <v>La Mina</v>
      </c>
      <c r="B130" s="105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107" t="n">
        <f aca="false">SUM(C130:M130)</f>
        <v>0</v>
      </c>
      <c r="P130" s="107"/>
    </row>
    <row r="131" customFormat="false" ht="14.25" hidden="false" customHeight="false" outlineLevel="0" collapsed="false">
      <c r="A131" s="105" t="str">
        <f aca="false">+A53</f>
        <v>Isabel La Católica</v>
      </c>
      <c r="B131" s="105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107" t="n">
        <f aca="false">SUM(C131:M131)</f>
        <v>0</v>
      </c>
      <c r="P131" s="107"/>
    </row>
    <row r="132" customFormat="false" ht="14.25" hidden="false" customHeight="false" outlineLevel="0" collapsed="false">
      <c r="A132" s="105" t="str">
        <f aca="false">+A54</f>
        <v>Juan Alvarez</v>
      </c>
      <c r="B132" s="105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107" t="n">
        <f aca="false">SUM(C132:M132)</f>
        <v>0</v>
      </c>
      <c r="P132" s="107"/>
    </row>
    <row r="133" customFormat="false" ht="14.25" hidden="false" customHeight="false" outlineLevel="0" collapsed="false">
      <c r="A133" s="105" t="str">
        <f aca="false">+A55</f>
        <v>Ezequiel Morales</v>
      </c>
      <c r="B133" s="105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107" t="n">
        <f aca="false">SUM(C133:M133)</f>
        <v>0</v>
      </c>
      <c r="P133" s="107"/>
    </row>
    <row r="134" customFormat="false" ht="14.25" hidden="false" customHeight="false" outlineLevel="0" collapsed="false">
      <c r="A134" s="105" t="str">
        <f aca="false">+A56</f>
        <v>República Francia</v>
      </c>
      <c r="B134" s="105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107" t="n">
        <f aca="false">SUM(C134:M134)</f>
        <v>0</v>
      </c>
      <c r="P134" s="107"/>
    </row>
    <row r="135" customFormat="false" ht="14.25" hidden="false" customHeight="false" outlineLevel="0" collapsed="false">
      <c r="A135" s="105" t="str">
        <f aca="false">+A57</f>
        <v>Lagos de Lindora</v>
      </c>
      <c r="B135" s="105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107" t="n">
        <f aca="false">SUM(C135:M135)</f>
        <v>0</v>
      </c>
      <c r="P135" s="107"/>
    </row>
    <row r="136" customFormat="false" ht="14.25" hidden="false" customHeight="false" outlineLevel="0" collapsed="false">
      <c r="A136" s="105" t="str">
        <f aca="false">+A58</f>
        <v>Benjamín Herrera</v>
      </c>
      <c r="B136" s="105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107" t="n">
        <f aca="false">SUM(C136:M136)</f>
        <v>0</v>
      </c>
      <c r="P136" s="107"/>
    </row>
    <row r="137" customFormat="false" ht="14.25" hidden="false" customHeight="false" outlineLevel="0" collapsed="false">
      <c r="A137" s="105" t="str">
        <f aca="false">+A59</f>
        <v>Yanuario Quesada</v>
      </c>
      <c r="B137" s="105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107" t="n">
        <f aca="false">SUM(C137:M137)</f>
        <v>0</v>
      </c>
      <c r="P137" s="107"/>
    </row>
    <row r="138" customFormat="false" ht="14.25" hidden="false" customHeight="false" outlineLevel="0" collapsed="false">
      <c r="A138" s="105" t="str">
        <f aca="false">+A60</f>
        <v>Juan XXIII</v>
      </c>
      <c r="B138" s="105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107" t="n">
        <f aca="false">SUM(C138:M138)</f>
        <v>0</v>
      </c>
      <c r="P138" s="107"/>
    </row>
    <row r="139" customFormat="false" ht="14.25" hidden="false" customHeight="false" outlineLevel="0" collapsed="false">
      <c r="A139" s="105" t="str">
        <f aca="false">+A61</f>
        <v>Jorge Volio</v>
      </c>
      <c r="B139" s="105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08" t="n">
        <f aca="false">SUM(C139:M139)</f>
        <v>0</v>
      </c>
      <c r="P139" s="108"/>
    </row>
    <row r="140" customFormat="false" ht="14.25" hidden="false" customHeight="false" outlineLevel="0" collapsed="false">
      <c r="A140" s="80" t="s">
        <v>74</v>
      </c>
      <c r="B140" s="80"/>
      <c r="C140" s="94" t="n">
        <f aca="false">SUM(C119:C139)</f>
        <v>0</v>
      </c>
      <c r="D140" s="94"/>
      <c r="E140" s="94" t="n">
        <f aca="false">SUM(E119:E139)</f>
        <v>0</v>
      </c>
      <c r="F140" s="94"/>
      <c r="G140" s="94" t="n">
        <f aca="false">SUM(G119:G139)</f>
        <v>0</v>
      </c>
      <c r="H140" s="94"/>
      <c r="I140" s="94" t="n">
        <f aca="false">SUM(I119:I139)</f>
        <v>0</v>
      </c>
      <c r="J140" s="94"/>
      <c r="K140" s="94" t="n">
        <f aca="false">SUM(K119:K139)</f>
        <v>0</v>
      </c>
      <c r="L140" s="94"/>
      <c r="M140" s="94" t="n">
        <f aca="false">SUM(M119:M139)</f>
        <v>0</v>
      </c>
      <c r="N140" s="94"/>
      <c r="O140" s="109" t="n">
        <f aca="false">SUM(O119:O139)</f>
        <v>0</v>
      </c>
      <c r="P140" s="109"/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9"/>
      <c r="P141" s="37"/>
    </row>
    <row r="142" customFormat="false" ht="12.75" hidden="false" customHeight="false" outlineLevel="0" collapsed="false">
      <c r="A142" s="37"/>
      <c r="B142" s="37"/>
      <c r="C142" s="37"/>
      <c r="D142" s="41" t="s">
        <v>141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9"/>
      <c r="P142" s="37"/>
    </row>
    <row r="143" customFormat="false" ht="13.5" hidden="false" customHeight="false" outlineLevel="0" collapsed="false">
      <c r="A143" s="36" t="s">
        <v>6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9"/>
      <c r="P143" s="37"/>
    </row>
    <row r="144" customFormat="false" ht="14.25" hidden="false" customHeight="false" outlineLevel="0" collapsed="false">
      <c r="A144" s="103" t="s">
        <v>110</v>
      </c>
      <c r="B144" s="104"/>
      <c r="C144" s="81" t="s">
        <v>111</v>
      </c>
      <c r="D144" s="81"/>
      <c r="E144" s="81" t="s">
        <v>112</v>
      </c>
      <c r="F144" s="81"/>
      <c r="G144" s="81" t="s">
        <v>113</v>
      </c>
      <c r="H144" s="81"/>
      <c r="I144" s="81" t="s">
        <v>114</v>
      </c>
      <c r="J144" s="81"/>
      <c r="K144" s="81" t="s">
        <v>115</v>
      </c>
      <c r="L144" s="81"/>
      <c r="M144" s="81" t="s">
        <v>116</v>
      </c>
      <c r="N144" s="81"/>
      <c r="O144" s="83" t="s">
        <v>74</v>
      </c>
      <c r="P144" s="83"/>
    </row>
    <row r="145" customFormat="false" ht="14.25" hidden="false" customHeight="false" outlineLevel="0" collapsed="false">
      <c r="A145" s="105" t="str">
        <f aca="false">+A41</f>
        <v>El Carmen</v>
      </c>
      <c r="B145" s="105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106" t="n">
        <f aca="false">SUM(C145:M145)</f>
        <v>0</v>
      </c>
      <c r="P145" s="106"/>
    </row>
    <row r="146" customFormat="false" ht="14.25" hidden="false" customHeight="false" outlineLevel="0" collapsed="false">
      <c r="A146" s="105" t="str">
        <f aca="false">+A42</f>
        <v>David Marín Hidalgo</v>
      </c>
      <c r="B146" s="105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107" t="n">
        <f aca="false">SUM(C146:M146)</f>
        <v>0</v>
      </c>
      <c r="P146" s="107"/>
    </row>
    <row r="147" customFormat="false" ht="14.25" hidden="false" customHeight="false" outlineLevel="0" collapsed="false">
      <c r="A147" s="105" t="str">
        <f aca="false">+A43</f>
        <v>Bello Horizonte</v>
      </c>
      <c r="B147" s="105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107" t="n">
        <f aca="false">SUM(C147:M147)</f>
        <v>0</v>
      </c>
      <c r="P147" s="107"/>
    </row>
    <row r="148" customFormat="false" ht="14.25" hidden="false" customHeight="false" outlineLevel="0" collapsed="false">
      <c r="A148" s="105" t="str">
        <f aca="false">+A44</f>
        <v>Brasil</v>
      </c>
      <c r="B148" s="105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107" t="n">
        <f aca="false">SUM(C148:M148)</f>
        <v>0</v>
      </c>
      <c r="P148" s="107"/>
    </row>
    <row r="149" customFormat="false" ht="14.25" hidden="false" customHeight="false" outlineLevel="0" collapsed="false">
      <c r="A149" s="105" t="str">
        <f aca="false">+A45</f>
        <v>San Rafael</v>
      </c>
      <c r="B149" s="105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107" t="n">
        <f aca="false">SUM(C149:M149)</f>
        <v>0</v>
      </c>
      <c r="P149" s="107"/>
    </row>
    <row r="150" customFormat="false" ht="14.25" hidden="false" customHeight="false" outlineLevel="0" collapsed="false">
      <c r="A150" s="105" t="str">
        <f aca="false">+A46</f>
        <v>Corazón de Jesús</v>
      </c>
      <c r="B150" s="105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107" t="n">
        <f aca="false">SUM(C150:M150)</f>
        <v>0</v>
      </c>
      <c r="P150" s="107"/>
    </row>
    <row r="151" customFormat="false" ht="14.25" hidden="false" customHeight="false" outlineLevel="0" collapsed="false">
      <c r="A151" s="105" t="str">
        <f aca="false">+A47</f>
        <v>Pabellón</v>
      </c>
      <c r="B151" s="105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90"/>
      <c r="N151" s="90"/>
      <c r="O151" s="107" t="n">
        <f aca="false">SUM(C151:M151)</f>
        <v>0</v>
      </c>
      <c r="P151" s="107"/>
    </row>
    <row r="152" customFormat="false" ht="14.25" hidden="false" customHeight="false" outlineLevel="0" collapsed="false">
      <c r="A152" s="105" t="str">
        <f aca="false">+A48</f>
        <v>República Venezuela</v>
      </c>
      <c r="B152" s="105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107" t="n">
        <f aca="false">SUM(C152:M152)</f>
        <v>0</v>
      </c>
      <c r="P152" s="107"/>
    </row>
    <row r="153" customFormat="false" ht="14.25" hidden="false" customHeight="false" outlineLevel="0" collapsed="false">
      <c r="A153" s="105" t="str">
        <f aca="false">+A49</f>
        <v>Guachipelín</v>
      </c>
      <c r="B153" s="105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107" t="n">
        <f aca="false">SUM(C153:M153)</f>
        <v>0</v>
      </c>
      <c r="P153" s="107"/>
    </row>
    <row r="154" customFormat="false" ht="14.25" hidden="false" customHeight="false" outlineLevel="0" collapsed="false">
      <c r="A154" s="105" t="str">
        <f aca="false">+A50</f>
        <v>Honduras</v>
      </c>
      <c r="B154" s="105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107" t="n">
        <f aca="false">SUM(C154:M154)</f>
        <v>0</v>
      </c>
      <c r="P154" s="107"/>
    </row>
    <row r="155" customFormat="false" ht="14.25" hidden="false" customHeight="false" outlineLevel="0" collapsed="false">
      <c r="A155" s="105" t="str">
        <f aca="false">+A51</f>
        <v>Andrés Bello López</v>
      </c>
      <c r="B155" s="105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107" t="n">
        <f aca="false">SUM(C155:M155)</f>
        <v>0</v>
      </c>
      <c r="P155" s="107"/>
    </row>
    <row r="156" customFormat="false" ht="14.25" hidden="false" customHeight="false" outlineLevel="0" collapsed="false">
      <c r="A156" s="105" t="str">
        <f aca="false">+A52</f>
        <v>La Mina</v>
      </c>
      <c r="B156" s="105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107" t="n">
        <f aca="false">SUM(C156:M156)</f>
        <v>0</v>
      </c>
      <c r="P156" s="107"/>
    </row>
    <row r="157" customFormat="false" ht="14.25" hidden="false" customHeight="false" outlineLevel="0" collapsed="false">
      <c r="A157" s="105" t="str">
        <f aca="false">+A53</f>
        <v>Isabel La Católica</v>
      </c>
      <c r="B157" s="105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107" t="n">
        <f aca="false">SUM(C157:M157)</f>
        <v>0</v>
      </c>
      <c r="P157" s="107"/>
    </row>
    <row r="158" customFormat="false" ht="14.25" hidden="false" customHeight="false" outlineLevel="0" collapsed="false">
      <c r="A158" s="105" t="str">
        <f aca="false">+A54</f>
        <v>Juan Alvarez</v>
      </c>
      <c r="B158" s="105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107" t="n">
        <f aca="false">SUM(C158:M158)</f>
        <v>0</v>
      </c>
      <c r="P158" s="107"/>
    </row>
    <row r="159" customFormat="false" ht="14.25" hidden="false" customHeight="false" outlineLevel="0" collapsed="false">
      <c r="A159" s="105" t="str">
        <f aca="false">+A55</f>
        <v>Ezequiel Morales</v>
      </c>
      <c r="B159" s="105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107" t="n">
        <f aca="false">SUM(C159:M159)</f>
        <v>0</v>
      </c>
      <c r="P159" s="107"/>
    </row>
    <row r="160" customFormat="false" ht="14.25" hidden="false" customHeight="false" outlineLevel="0" collapsed="false">
      <c r="A160" s="105" t="str">
        <f aca="false">+A56</f>
        <v>República Francia</v>
      </c>
      <c r="B160" s="105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107" t="n">
        <f aca="false">SUM(C160:M160)</f>
        <v>0</v>
      </c>
      <c r="P160" s="107"/>
    </row>
    <row r="161" customFormat="false" ht="14.25" hidden="false" customHeight="false" outlineLevel="0" collapsed="false">
      <c r="A161" s="105" t="str">
        <f aca="false">+A57</f>
        <v>Lagos de Lindora</v>
      </c>
      <c r="B161" s="105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107" t="n">
        <f aca="false">SUM(C161:M161)</f>
        <v>0</v>
      </c>
      <c r="P161" s="107"/>
    </row>
    <row r="162" customFormat="false" ht="14.25" hidden="false" customHeight="false" outlineLevel="0" collapsed="false">
      <c r="A162" s="105" t="str">
        <f aca="false">+A58</f>
        <v>Benjamín Herrera</v>
      </c>
      <c r="B162" s="105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107" t="n">
        <f aca="false">SUM(C162:M162)</f>
        <v>0</v>
      </c>
      <c r="P162" s="107"/>
    </row>
    <row r="163" customFormat="false" ht="14.25" hidden="false" customHeight="false" outlineLevel="0" collapsed="false">
      <c r="A163" s="105" t="str">
        <f aca="false">+A59</f>
        <v>Yanuario Quesada</v>
      </c>
      <c r="B163" s="105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107" t="n">
        <f aca="false">SUM(C163:M163)</f>
        <v>0</v>
      </c>
      <c r="P163" s="107"/>
    </row>
    <row r="164" customFormat="false" ht="14.25" hidden="false" customHeight="false" outlineLevel="0" collapsed="false">
      <c r="A164" s="105" t="str">
        <f aca="false">+A60</f>
        <v>Juan XXIII</v>
      </c>
      <c r="B164" s="105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107" t="n">
        <f aca="false">SUM(C164:M164)</f>
        <v>0</v>
      </c>
      <c r="P164" s="107"/>
    </row>
    <row r="165" customFormat="false" ht="14.25" hidden="false" customHeight="false" outlineLevel="0" collapsed="false">
      <c r="A165" s="105" t="str">
        <f aca="false">+A61</f>
        <v>Jorge Volio</v>
      </c>
      <c r="B165" s="105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108" t="n">
        <f aca="false">SUM(C165:M165)</f>
        <v>0</v>
      </c>
      <c r="P165" s="108"/>
    </row>
    <row r="166" customFormat="false" ht="14.25" hidden="false" customHeight="false" outlineLevel="0" collapsed="false">
      <c r="A166" s="80" t="s">
        <v>74</v>
      </c>
      <c r="B166" s="80"/>
      <c r="C166" s="94" t="n">
        <f aca="false">SUM(C145:C165)</f>
        <v>0</v>
      </c>
      <c r="D166" s="94"/>
      <c r="E166" s="94" t="n">
        <f aca="false">SUM(E145:E165)</f>
        <v>0</v>
      </c>
      <c r="F166" s="94"/>
      <c r="G166" s="94" t="n">
        <f aca="false">SUM(G145:G165)</f>
        <v>0</v>
      </c>
      <c r="H166" s="94"/>
      <c r="I166" s="94" t="n">
        <f aca="false">SUM(I145:I165)</f>
        <v>0</v>
      </c>
      <c r="J166" s="94"/>
      <c r="K166" s="94" t="n">
        <f aca="false">SUM(K145:K165)</f>
        <v>0</v>
      </c>
      <c r="L166" s="94"/>
      <c r="M166" s="94" t="n">
        <f aca="false">SUM(M145:M165)</f>
        <v>0</v>
      </c>
      <c r="N166" s="94"/>
      <c r="O166" s="109" t="n">
        <f aca="false">SUM(O145:O165)</f>
        <v>0</v>
      </c>
      <c r="P166" s="109"/>
    </row>
    <row r="167" customFormat="false" ht="13.5" hidden="false" customHeight="false" outlineLevel="0" collapsed="false">
      <c r="A167" s="101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</row>
    <row r="168" customFormat="false" ht="12.75" hidden="false" customHeight="false" outlineLevel="0" collapsed="false">
      <c r="A168" s="37"/>
      <c r="B168" s="37"/>
      <c r="C168" s="37"/>
      <c r="D168" s="41" t="s">
        <v>142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9"/>
      <c r="P168" s="37"/>
    </row>
    <row r="169" customFormat="false" ht="13.5" hidden="false" customHeight="false" outlineLevel="0" collapsed="false">
      <c r="A169" s="36" t="s">
        <v>67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9"/>
      <c r="P169" s="37"/>
    </row>
    <row r="170" customFormat="false" ht="14.25" hidden="false" customHeight="false" outlineLevel="0" collapsed="false">
      <c r="A170" s="103" t="s">
        <v>110</v>
      </c>
      <c r="B170" s="104"/>
      <c r="C170" s="81" t="s">
        <v>111</v>
      </c>
      <c r="D170" s="81"/>
      <c r="E170" s="81" t="s">
        <v>112</v>
      </c>
      <c r="F170" s="81"/>
      <c r="G170" s="81" t="s">
        <v>113</v>
      </c>
      <c r="H170" s="81"/>
      <c r="I170" s="81" t="s">
        <v>114</v>
      </c>
      <c r="J170" s="81"/>
      <c r="K170" s="81" t="s">
        <v>115</v>
      </c>
      <c r="L170" s="81"/>
      <c r="M170" s="81" t="s">
        <v>116</v>
      </c>
      <c r="N170" s="81"/>
      <c r="O170" s="83" t="s">
        <v>74</v>
      </c>
      <c r="P170" s="83"/>
    </row>
    <row r="171" customFormat="false" ht="14.25" hidden="false" customHeight="false" outlineLevel="0" collapsed="false">
      <c r="A171" s="105" t="str">
        <f aca="false">+A41</f>
        <v>El Carmen</v>
      </c>
      <c r="B171" s="105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110" t="n">
        <f aca="false">SUM(C171:M171)</f>
        <v>0</v>
      </c>
      <c r="P171" s="110"/>
    </row>
    <row r="172" customFormat="false" ht="14.25" hidden="false" customHeight="false" outlineLevel="0" collapsed="false">
      <c r="A172" s="105" t="str">
        <f aca="false">+A42</f>
        <v>David Marín Hidalgo</v>
      </c>
      <c r="B172" s="105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111" t="n">
        <f aca="false">SUM(C172:M172)</f>
        <v>0</v>
      </c>
      <c r="P172" s="111"/>
    </row>
    <row r="173" customFormat="false" ht="14.25" hidden="false" customHeight="false" outlineLevel="0" collapsed="false">
      <c r="A173" s="105" t="str">
        <f aca="false">+A43</f>
        <v>Bello Horizonte</v>
      </c>
      <c r="B173" s="105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111" t="n">
        <f aca="false">SUM(C173:M173)</f>
        <v>0</v>
      </c>
      <c r="P173" s="111"/>
    </row>
    <row r="174" customFormat="false" ht="14.25" hidden="false" customHeight="false" outlineLevel="0" collapsed="false">
      <c r="A174" s="105" t="str">
        <f aca="false">+A44</f>
        <v>Brasil</v>
      </c>
      <c r="B174" s="105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111" t="n">
        <f aca="false">SUM(C174:M174)</f>
        <v>0</v>
      </c>
      <c r="P174" s="111"/>
    </row>
    <row r="175" customFormat="false" ht="14.25" hidden="false" customHeight="false" outlineLevel="0" collapsed="false">
      <c r="A175" s="105" t="str">
        <f aca="false">+A45</f>
        <v>San Rafael</v>
      </c>
      <c r="B175" s="105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111" t="n">
        <f aca="false">SUM(C175:M175)</f>
        <v>0</v>
      </c>
      <c r="P175" s="111"/>
    </row>
    <row r="176" customFormat="false" ht="14.25" hidden="false" customHeight="false" outlineLevel="0" collapsed="false">
      <c r="A176" s="105" t="str">
        <f aca="false">+A46</f>
        <v>Corazón de Jesús</v>
      </c>
      <c r="B176" s="105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111" t="n">
        <f aca="false">SUM(C176:M176)</f>
        <v>0</v>
      </c>
      <c r="P176" s="111"/>
    </row>
    <row r="177" customFormat="false" ht="14.25" hidden="false" customHeight="false" outlineLevel="0" collapsed="false">
      <c r="A177" s="105" t="str">
        <f aca="false">+A47</f>
        <v>Pabellón</v>
      </c>
      <c r="B177" s="105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90"/>
      <c r="N177" s="90"/>
      <c r="O177" s="111" t="n">
        <f aca="false">SUM(C177:M177)</f>
        <v>0</v>
      </c>
      <c r="P177" s="111"/>
    </row>
    <row r="178" customFormat="false" ht="14.25" hidden="false" customHeight="false" outlineLevel="0" collapsed="false">
      <c r="A178" s="105" t="str">
        <f aca="false">+A48</f>
        <v>República Venezuela</v>
      </c>
      <c r="B178" s="105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111" t="n">
        <f aca="false">SUM(C178:M178)</f>
        <v>0</v>
      </c>
      <c r="P178" s="111"/>
    </row>
    <row r="179" customFormat="false" ht="14.25" hidden="false" customHeight="false" outlineLevel="0" collapsed="false">
      <c r="A179" s="105" t="str">
        <f aca="false">+A49</f>
        <v>Guachipelín</v>
      </c>
      <c r="B179" s="105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90"/>
      <c r="N179" s="90"/>
      <c r="O179" s="111" t="n">
        <f aca="false">SUM(C179:M179)</f>
        <v>0</v>
      </c>
      <c r="P179" s="111"/>
    </row>
    <row r="180" customFormat="false" ht="14.25" hidden="false" customHeight="false" outlineLevel="0" collapsed="false">
      <c r="A180" s="105" t="str">
        <f aca="false">+A50</f>
        <v>Honduras</v>
      </c>
      <c r="B180" s="105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90"/>
      <c r="N180" s="90"/>
      <c r="O180" s="111" t="n">
        <f aca="false">SUM(C180:M180)</f>
        <v>0</v>
      </c>
      <c r="P180" s="111"/>
    </row>
    <row r="181" customFormat="false" ht="14.25" hidden="false" customHeight="false" outlineLevel="0" collapsed="false">
      <c r="A181" s="105" t="str">
        <f aca="false">+A51</f>
        <v>Andrés Bello López</v>
      </c>
      <c r="B181" s="105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90"/>
      <c r="N181" s="90"/>
      <c r="O181" s="111" t="n">
        <f aca="false">SUM(C181:M181)</f>
        <v>0</v>
      </c>
      <c r="P181" s="111"/>
    </row>
    <row r="182" customFormat="false" ht="14.25" hidden="false" customHeight="false" outlineLevel="0" collapsed="false">
      <c r="A182" s="105" t="str">
        <f aca="false">+A52</f>
        <v>La Mina</v>
      </c>
      <c r="B182" s="105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90"/>
      <c r="N182" s="90"/>
      <c r="O182" s="111" t="n">
        <f aca="false">SUM(C182:M182)</f>
        <v>0</v>
      </c>
      <c r="P182" s="111"/>
    </row>
    <row r="183" customFormat="false" ht="14.25" hidden="false" customHeight="false" outlineLevel="0" collapsed="false">
      <c r="A183" s="105" t="str">
        <f aca="false">+A53</f>
        <v>Isabel La Católica</v>
      </c>
      <c r="B183" s="105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90"/>
      <c r="N183" s="90"/>
      <c r="O183" s="111" t="n">
        <f aca="false">SUM(C183:M183)</f>
        <v>0</v>
      </c>
      <c r="P183" s="111"/>
    </row>
    <row r="184" customFormat="false" ht="14.25" hidden="false" customHeight="false" outlineLevel="0" collapsed="false">
      <c r="A184" s="105" t="str">
        <f aca="false">+A54</f>
        <v>Juan Alvarez</v>
      </c>
      <c r="B184" s="105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90"/>
      <c r="N184" s="90"/>
      <c r="O184" s="111" t="n">
        <f aca="false">SUM(C184:M184)</f>
        <v>0</v>
      </c>
      <c r="P184" s="111"/>
    </row>
    <row r="185" customFormat="false" ht="14.25" hidden="false" customHeight="false" outlineLevel="0" collapsed="false">
      <c r="A185" s="105" t="str">
        <f aca="false">+A55</f>
        <v>Ezequiel Morales</v>
      </c>
      <c r="B185" s="105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111" t="n">
        <f aca="false">SUM(C185:M185)</f>
        <v>0</v>
      </c>
      <c r="P185" s="111"/>
    </row>
    <row r="186" customFormat="false" ht="14.25" hidden="false" customHeight="false" outlineLevel="0" collapsed="false">
      <c r="A186" s="105" t="str">
        <f aca="false">+A56</f>
        <v>República Francia</v>
      </c>
      <c r="B186" s="105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111" t="n">
        <f aca="false">SUM(C186:M186)</f>
        <v>0</v>
      </c>
      <c r="P186" s="111"/>
    </row>
    <row r="187" customFormat="false" ht="14.25" hidden="false" customHeight="false" outlineLevel="0" collapsed="false">
      <c r="A187" s="105" t="str">
        <f aca="false">+A57</f>
        <v>Lagos de Lindora</v>
      </c>
      <c r="B187" s="105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111" t="n">
        <f aca="false">SUM(C187:M187)</f>
        <v>0</v>
      </c>
      <c r="P187" s="111"/>
    </row>
    <row r="188" customFormat="false" ht="14.25" hidden="false" customHeight="false" outlineLevel="0" collapsed="false">
      <c r="A188" s="105" t="str">
        <f aca="false">+A58</f>
        <v>Benjamín Herrera</v>
      </c>
      <c r="B188" s="105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111" t="n">
        <f aca="false">SUM(C188:M188)</f>
        <v>0</v>
      </c>
      <c r="P188" s="111"/>
    </row>
    <row r="189" customFormat="false" ht="14.25" hidden="false" customHeight="false" outlineLevel="0" collapsed="false">
      <c r="A189" s="105" t="str">
        <f aca="false">+A59</f>
        <v>Yanuario Quesada</v>
      </c>
      <c r="B189" s="105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111" t="n">
        <f aca="false">SUM(C189:M189)</f>
        <v>0</v>
      </c>
      <c r="P189" s="111"/>
    </row>
    <row r="190" customFormat="false" ht="14.25" hidden="false" customHeight="false" outlineLevel="0" collapsed="false">
      <c r="A190" s="105" t="str">
        <f aca="false">+A60</f>
        <v>Juan XXIII</v>
      </c>
      <c r="B190" s="105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111" t="n">
        <f aca="false">SUM(C190:M190)</f>
        <v>0</v>
      </c>
      <c r="P190" s="111"/>
    </row>
    <row r="191" customFormat="false" ht="14.25" hidden="false" customHeight="false" outlineLevel="0" collapsed="false">
      <c r="A191" s="105" t="str">
        <f aca="false">+A61</f>
        <v>Jorge Volio</v>
      </c>
      <c r="B191" s="105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112" t="n">
        <f aca="false">SUM(C191:M191)</f>
        <v>0</v>
      </c>
      <c r="P191" s="112"/>
    </row>
    <row r="192" customFormat="false" ht="14.25" hidden="false" customHeight="false" outlineLevel="0" collapsed="false">
      <c r="A192" s="80" t="s">
        <v>74</v>
      </c>
      <c r="B192" s="80"/>
      <c r="C192" s="94" t="n">
        <f aca="false">SUM(C171:C191)</f>
        <v>0</v>
      </c>
      <c r="D192" s="94"/>
      <c r="E192" s="94" t="n">
        <f aca="false">SUM(E171:E191)</f>
        <v>0</v>
      </c>
      <c r="F192" s="94"/>
      <c r="G192" s="94" t="n">
        <f aca="false">SUM(G171:G191)</f>
        <v>0</v>
      </c>
      <c r="H192" s="94"/>
      <c r="I192" s="94" t="n">
        <f aca="false">SUM(I171:I191)</f>
        <v>0</v>
      </c>
      <c r="J192" s="94"/>
      <c r="K192" s="94" t="n">
        <f aca="false">SUM(K171:K191)</f>
        <v>0</v>
      </c>
      <c r="L192" s="94"/>
      <c r="M192" s="94" t="n">
        <f aca="false">SUM(M171:M191)</f>
        <v>0</v>
      </c>
      <c r="N192" s="94"/>
      <c r="O192" s="109" t="n">
        <f aca="false">SUM(O171:O191)</f>
        <v>0</v>
      </c>
      <c r="P192" s="109"/>
    </row>
    <row r="193" customFormat="false" ht="13.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9"/>
      <c r="P193" s="37"/>
    </row>
    <row r="194" customFormat="false" ht="12.75" hidden="false" customHeight="false" outlineLevel="0" collapsed="false">
      <c r="A194" s="37"/>
      <c r="B194" s="37"/>
      <c r="C194" s="37"/>
      <c r="D194" s="41" t="s">
        <v>143</v>
      </c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9"/>
      <c r="P194" s="37"/>
    </row>
    <row r="195" customFormat="false" ht="13.5" hidden="false" customHeight="false" outlineLevel="0" collapsed="false">
      <c r="A195" s="36" t="s">
        <v>6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9"/>
      <c r="P195" s="37"/>
    </row>
    <row r="196" customFormat="false" ht="14.25" hidden="false" customHeight="false" outlineLevel="0" collapsed="false">
      <c r="A196" s="103" t="s">
        <v>110</v>
      </c>
      <c r="B196" s="104"/>
      <c r="C196" s="81" t="s">
        <v>111</v>
      </c>
      <c r="D196" s="81"/>
      <c r="E196" s="81" t="s">
        <v>112</v>
      </c>
      <c r="F196" s="81"/>
      <c r="G196" s="81" t="s">
        <v>113</v>
      </c>
      <c r="H196" s="81"/>
      <c r="I196" s="81" t="s">
        <v>114</v>
      </c>
      <c r="J196" s="81"/>
      <c r="K196" s="81" t="s">
        <v>115</v>
      </c>
      <c r="L196" s="81"/>
      <c r="M196" s="81" t="s">
        <v>116</v>
      </c>
      <c r="N196" s="81"/>
      <c r="O196" s="83" t="s">
        <v>74</v>
      </c>
      <c r="P196" s="83"/>
    </row>
    <row r="197" customFormat="false" ht="14.25" hidden="false" customHeight="false" outlineLevel="0" collapsed="false">
      <c r="A197" s="105" t="str">
        <f aca="false">+A41</f>
        <v>El Carmen</v>
      </c>
      <c r="B197" s="105"/>
      <c r="C197" s="85"/>
      <c r="D197" s="85"/>
      <c r="E197" s="85"/>
      <c r="F197" s="85"/>
      <c r="G197" s="85"/>
      <c r="H197" s="85"/>
      <c r="I197" s="86"/>
      <c r="J197" s="86"/>
      <c r="K197" s="86"/>
      <c r="L197" s="86"/>
      <c r="M197" s="87"/>
      <c r="N197" s="87"/>
      <c r="O197" s="110" t="n">
        <f aca="false">SUM(C197:M197)</f>
        <v>0</v>
      </c>
      <c r="P197" s="110"/>
    </row>
    <row r="198" customFormat="false" ht="14.25" hidden="false" customHeight="false" outlineLevel="0" collapsed="false">
      <c r="A198" s="105" t="str">
        <f aca="false">+A42</f>
        <v>David Marín Hidalgo</v>
      </c>
      <c r="B198" s="105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90"/>
      <c r="N198" s="90"/>
      <c r="O198" s="111" t="n">
        <f aca="false">SUM(C198:M198)</f>
        <v>0</v>
      </c>
      <c r="P198" s="111"/>
    </row>
    <row r="199" customFormat="false" ht="14.25" hidden="false" customHeight="false" outlineLevel="0" collapsed="false">
      <c r="A199" s="105" t="str">
        <f aca="false">+A43</f>
        <v>Bello Horizonte</v>
      </c>
      <c r="B199" s="105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90"/>
      <c r="N199" s="90"/>
      <c r="O199" s="111" t="n">
        <f aca="false">SUM(C199:M199)</f>
        <v>0</v>
      </c>
      <c r="P199" s="111"/>
    </row>
    <row r="200" customFormat="false" ht="14.25" hidden="false" customHeight="false" outlineLevel="0" collapsed="false">
      <c r="A200" s="105" t="str">
        <f aca="false">+A44</f>
        <v>Brasil</v>
      </c>
      <c r="B200" s="105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90"/>
      <c r="N200" s="90"/>
      <c r="O200" s="111" t="n">
        <f aca="false">SUM(C200:M200)</f>
        <v>0</v>
      </c>
      <c r="P200" s="111"/>
    </row>
    <row r="201" customFormat="false" ht="14.25" hidden="false" customHeight="false" outlineLevel="0" collapsed="false">
      <c r="A201" s="105" t="str">
        <f aca="false">+A45</f>
        <v>San Rafael</v>
      </c>
      <c r="B201" s="105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90"/>
      <c r="N201" s="90"/>
      <c r="O201" s="111" t="n">
        <f aca="false">SUM(C201:M201)</f>
        <v>0</v>
      </c>
      <c r="P201" s="111"/>
    </row>
    <row r="202" customFormat="false" ht="14.25" hidden="false" customHeight="false" outlineLevel="0" collapsed="false">
      <c r="A202" s="105" t="str">
        <f aca="false">+A46</f>
        <v>Corazón de Jesús</v>
      </c>
      <c r="B202" s="105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90"/>
      <c r="N202" s="90"/>
      <c r="O202" s="111" t="n">
        <f aca="false">SUM(C202:M202)</f>
        <v>0</v>
      </c>
      <c r="P202" s="111"/>
    </row>
    <row r="203" customFormat="false" ht="14.25" hidden="false" customHeight="false" outlineLevel="0" collapsed="false">
      <c r="A203" s="105" t="str">
        <f aca="false">+A47</f>
        <v>Pabellón</v>
      </c>
      <c r="B203" s="105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90"/>
      <c r="N203" s="90"/>
      <c r="O203" s="111" t="n">
        <f aca="false">SUM(C203:M203)</f>
        <v>0</v>
      </c>
      <c r="P203" s="111"/>
    </row>
    <row r="204" customFormat="false" ht="14.25" hidden="false" customHeight="false" outlineLevel="0" collapsed="false">
      <c r="A204" s="105" t="str">
        <f aca="false">+A48</f>
        <v>República Venezuela</v>
      </c>
      <c r="B204" s="105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90"/>
      <c r="N204" s="90"/>
      <c r="O204" s="111" t="n">
        <f aca="false">SUM(C204:M204)</f>
        <v>0</v>
      </c>
      <c r="P204" s="111"/>
    </row>
    <row r="205" customFormat="false" ht="14.25" hidden="false" customHeight="false" outlineLevel="0" collapsed="false">
      <c r="A205" s="105" t="str">
        <f aca="false">+A49</f>
        <v>Guachipelín</v>
      </c>
      <c r="B205" s="105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111" t="n">
        <f aca="false">SUM(C205:M205)</f>
        <v>0</v>
      </c>
      <c r="P205" s="111"/>
    </row>
    <row r="206" customFormat="false" ht="14.25" hidden="false" customHeight="false" outlineLevel="0" collapsed="false">
      <c r="A206" s="105" t="str">
        <f aca="false">+A50</f>
        <v>Honduras</v>
      </c>
      <c r="B206" s="105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111" t="n">
        <f aca="false">SUM(C206:M206)</f>
        <v>0</v>
      </c>
      <c r="P206" s="111"/>
    </row>
    <row r="207" customFormat="false" ht="14.25" hidden="false" customHeight="false" outlineLevel="0" collapsed="false">
      <c r="A207" s="105" t="str">
        <f aca="false">+A51</f>
        <v>Andrés Bello López</v>
      </c>
      <c r="B207" s="105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111" t="n">
        <f aca="false">SUM(C207:M207)</f>
        <v>0</v>
      </c>
      <c r="P207" s="111"/>
    </row>
    <row r="208" customFormat="false" ht="14.25" hidden="false" customHeight="false" outlineLevel="0" collapsed="false">
      <c r="A208" s="105" t="str">
        <f aca="false">+A52</f>
        <v>La Mina</v>
      </c>
      <c r="B208" s="105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111" t="n">
        <f aca="false">SUM(C208:M208)</f>
        <v>0</v>
      </c>
      <c r="P208" s="111"/>
    </row>
    <row r="209" customFormat="false" ht="14.25" hidden="false" customHeight="false" outlineLevel="0" collapsed="false">
      <c r="A209" s="105" t="str">
        <f aca="false">+A53</f>
        <v>Isabel La Católica</v>
      </c>
      <c r="B209" s="105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111" t="n">
        <f aca="false">SUM(C209:M209)</f>
        <v>0</v>
      </c>
      <c r="P209" s="111"/>
    </row>
    <row r="210" customFormat="false" ht="14.25" hidden="false" customHeight="false" outlineLevel="0" collapsed="false">
      <c r="A210" s="105" t="str">
        <f aca="false">+A54</f>
        <v>Juan Alvarez</v>
      </c>
      <c r="B210" s="105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111" t="n">
        <f aca="false">SUM(C210:M210)</f>
        <v>0</v>
      </c>
      <c r="P210" s="111"/>
    </row>
    <row r="211" customFormat="false" ht="14.25" hidden="false" customHeight="false" outlineLevel="0" collapsed="false">
      <c r="A211" s="105" t="str">
        <f aca="false">+A55</f>
        <v>Ezequiel Morales</v>
      </c>
      <c r="B211" s="105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111" t="n">
        <f aca="false">SUM(C211:M211)</f>
        <v>0</v>
      </c>
      <c r="P211" s="111"/>
    </row>
    <row r="212" customFormat="false" ht="14.25" hidden="false" customHeight="false" outlineLevel="0" collapsed="false">
      <c r="A212" s="105" t="str">
        <f aca="false">+A56</f>
        <v>República Francia</v>
      </c>
      <c r="B212" s="105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1" t="n">
        <f aca="false">SUM(C264:M264)</f>
        <v>0</v>
      </c>
      <c r="P212" s="111"/>
    </row>
    <row r="213" customFormat="false" ht="14.25" hidden="false" customHeight="false" outlineLevel="0" collapsed="false">
      <c r="A213" s="105" t="str">
        <f aca="false">+A57</f>
        <v>Lagos de Lindora</v>
      </c>
      <c r="B213" s="105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111" t="n">
        <f aca="false">SUM(C213:M213)</f>
        <v>0</v>
      </c>
      <c r="P213" s="111"/>
    </row>
    <row r="214" customFormat="false" ht="14.25" hidden="false" customHeight="false" outlineLevel="0" collapsed="false">
      <c r="A214" s="105" t="str">
        <f aca="false">+A58</f>
        <v>Benjamín Herrera</v>
      </c>
      <c r="B214" s="105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111" t="n">
        <f aca="false">SUM(C214:M214)</f>
        <v>0</v>
      </c>
      <c r="P214" s="111"/>
    </row>
    <row r="215" customFormat="false" ht="14.25" hidden="false" customHeight="false" outlineLevel="0" collapsed="false">
      <c r="A215" s="105" t="str">
        <f aca="false">+A59</f>
        <v>Yanuario Quesada</v>
      </c>
      <c r="B215" s="105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111" t="n">
        <f aca="false">SUM(C215:M215)</f>
        <v>0</v>
      </c>
      <c r="P215" s="111"/>
    </row>
    <row r="216" customFormat="false" ht="14.25" hidden="false" customHeight="false" outlineLevel="0" collapsed="false">
      <c r="A216" s="105" t="str">
        <f aca="false">+A60</f>
        <v>Juan XXIII</v>
      </c>
      <c r="B216" s="105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111" t="n">
        <f aca="false">SUM(C216:M216)</f>
        <v>0</v>
      </c>
      <c r="P216" s="111"/>
    </row>
    <row r="217" customFormat="false" ht="14.25" hidden="false" customHeight="false" outlineLevel="0" collapsed="false">
      <c r="A217" s="105" t="str">
        <f aca="false">+A61</f>
        <v>Jorge Volio</v>
      </c>
      <c r="B217" s="105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112" t="n">
        <f aca="false">SUM(C217:M217)</f>
        <v>0</v>
      </c>
      <c r="P217" s="112"/>
    </row>
    <row r="218" customFormat="false" ht="14.25" hidden="false" customHeight="false" outlineLevel="0" collapsed="false">
      <c r="A218" s="80" t="s">
        <v>74</v>
      </c>
      <c r="B218" s="80"/>
      <c r="C218" s="94" t="n">
        <f aca="false">SUM(C197:C217)</f>
        <v>0</v>
      </c>
      <c r="D218" s="94"/>
      <c r="E218" s="94" t="n">
        <f aca="false">SUM(E197:E217)</f>
        <v>0</v>
      </c>
      <c r="F218" s="94"/>
      <c r="G218" s="94" t="n">
        <f aca="false">SUM(G197:G217)</f>
        <v>0</v>
      </c>
      <c r="H218" s="94"/>
      <c r="I218" s="94" t="n">
        <f aca="false">SUM(I197:I217)</f>
        <v>0</v>
      </c>
      <c r="J218" s="94"/>
      <c r="K218" s="94" t="n">
        <f aca="false">SUM(K197:K217)</f>
        <v>0</v>
      </c>
      <c r="L218" s="94"/>
      <c r="M218" s="94" t="n">
        <f aca="false">SUM(M197:M217)</f>
        <v>0</v>
      </c>
      <c r="N218" s="94"/>
      <c r="O218" s="109" t="n">
        <f aca="false">SUM(O197:O217)</f>
        <v>0</v>
      </c>
      <c r="P218" s="109"/>
    </row>
    <row r="219" customFormat="false" ht="13.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9"/>
      <c r="P219" s="37"/>
    </row>
    <row r="220" customFormat="false" ht="12.75" hidden="false" customHeight="false" outlineLevel="0" collapsed="false">
      <c r="A220" s="37"/>
      <c r="B220" s="37"/>
      <c r="C220" s="37"/>
      <c r="D220" s="41" t="s">
        <v>144</v>
      </c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9"/>
      <c r="P220" s="37"/>
    </row>
    <row r="221" customFormat="false" ht="13.5" hidden="false" customHeight="false" outlineLevel="0" collapsed="false">
      <c r="A221" s="36" t="s">
        <v>67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9"/>
      <c r="P221" s="37"/>
    </row>
    <row r="222" customFormat="false" ht="14.25" hidden="false" customHeight="false" outlineLevel="0" collapsed="false">
      <c r="A222" s="103" t="s">
        <v>110</v>
      </c>
      <c r="B222" s="104"/>
      <c r="C222" s="81" t="s">
        <v>111</v>
      </c>
      <c r="D222" s="81"/>
      <c r="E222" s="81" t="s">
        <v>112</v>
      </c>
      <c r="F222" s="81"/>
      <c r="G222" s="81" t="s">
        <v>113</v>
      </c>
      <c r="H222" s="81"/>
      <c r="I222" s="81" t="s">
        <v>114</v>
      </c>
      <c r="J222" s="81"/>
      <c r="K222" s="81" t="s">
        <v>115</v>
      </c>
      <c r="L222" s="81"/>
      <c r="M222" s="81" t="s">
        <v>116</v>
      </c>
      <c r="N222" s="81"/>
      <c r="O222" s="83" t="s">
        <v>74</v>
      </c>
      <c r="P222" s="83"/>
    </row>
    <row r="223" customFormat="false" ht="14.25" hidden="false" customHeight="false" outlineLevel="0" collapsed="false">
      <c r="A223" s="105" t="str">
        <f aca="false">+A41</f>
        <v>El Carmen</v>
      </c>
      <c r="B223" s="105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110" t="n">
        <f aca="false">SUM(C223:M223)</f>
        <v>0</v>
      </c>
      <c r="P223" s="110"/>
    </row>
    <row r="224" customFormat="false" ht="14.25" hidden="false" customHeight="false" outlineLevel="0" collapsed="false">
      <c r="A224" s="105" t="str">
        <f aca="false">+A42</f>
        <v>David Marín Hidalgo</v>
      </c>
      <c r="B224" s="105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111" t="n">
        <f aca="false">SUM(C224:M224)</f>
        <v>0</v>
      </c>
      <c r="P224" s="111"/>
    </row>
    <row r="225" customFormat="false" ht="14.25" hidden="false" customHeight="false" outlineLevel="0" collapsed="false">
      <c r="A225" s="105" t="str">
        <f aca="false">+A43</f>
        <v>Bello Horizonte</v>
      </c>
      <c r="B225" s="105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111" t="n">
        <f aca="false">SUM(C225:M225)</f>
        <v>0</v>
      </c>
      <c r="P225" s="111"/>
    </row>
    <row r="226" customFormat="false" ht="14.25" hidden="false" customHeight="false" outlineLevel="0" collapsed="false">
      <c r="A226" s="105" t="str">
        <f aca="false">+A44</f>
        <v>Brasil</v>
      </c>
      <c r="B226" s="105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111" t="n">
        <f aca="false">SUM(C226:M226)</f>
        <v>0</v>
      </c>
      <c r="P226" s="111"/>
    </row>
    <row r="227" customFormat="false" ht="14.25" hidden="false" customHeight="false" outlineLevel="0" collapsed="false">
      <c r="A227" s="105" t="str">
        <f aca="false">+A45</f>
        <v>San Rafael</v>
      </c>
      <c r="B227" s="105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111" t="n">
        <f aca="false">SUM(C227:M227)</f>
        <v>0</v>
      </c>
      <c r="P227" s="111"/>
    </row>
    <row r="228" customFormat="false" ht="14.25" hidden="false" customHeight="false" outlineLevel="0" collapsed="false">
      <c r="A228" s="105" t="str">
        <f aca="false">+A46</f>
        <v>Corazón de Jesús</v>
      </c>
      <c r="B228" s="105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111" t="n">
        <f aca="false">SUM(C228:M228)</f>
        <v>0</v>
      </c>
      <c r="P228" s="111"/>
    </row>
    <row r="229" customFormat="false" ht="14.25" hidden="false" customHeight="false" outlineLevel="0" collapsed="false">
      <c r="A229" s="105" t="str">
        <f aca="false">+A47</f>
        <v>Pabellón</v>
      </c>
      <c r="B229" s="105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111" t="n">
        <f aca="false">SUM(C229:M229)</f>
        <v>0</v>
      </c>
      <c r="P229" s="111"/>
    </row>
    <row r="230" customFormat="false" ht="14.25" hidden="false" customHeight="false" outlineLevel="0" collapsed="false">
      <c r="A230" s="105" t="str">
        <f aca="false">+A48</f>
        <v>República Venezuela</v>
      </c>
      <c r="B230" s="105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111" t="n">
        <f aca="false">SUM(C230:M230)</f>
        <v>0</v>
      </c>
      <c r="P230" s="111"/>
    </row>
    <row r="231" customFormat="false" ht="14.25" hidden="false" customHeight="false" outlineLevel="0" collapsed="false">
      <c r="A231" s="105" t="str">
        <f aca="false">+A49</f>
        <v>Guachipelín</v>
      </c>
      <c r="B231" s="105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90"/>
      <c r="N231" s="90"/>
      <c r="O231" s="111" t="n">
        <f aca="false">SUM(C231:M231)</f>
        <v>0</v>
      </c>
      <c r="P231" s="111"/>
    </row>
    <row r="232" customFormat="false" ht="14.25" hidden="false" customHeight="false" outlineLevel="0" collapsed="false">
      <c r="A232" s="105" t="str">
        <f aca="false">+A50</f>
        <v>Honduras</v>
      </c>
      <c r="B232" s="105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90"/>
      <c r="N232" s="90"/>
      <c r="O232" s="111" t="n">
        <f aca="false">SUM(C232:M232)</f>
        <v>0</v>
      </c>
      <c r="P232" s="111"/>
    </row>
    <row r="233" customFormat="false" ht="14.25" hidden="false" customHeight="false" outlineLevel="0" collapsed="false">
      <c r="A233" s="105" t="str">
        <f aca="false">+A51</f>
        <v>Andrés Bello López</v>
      </c>
      <c r="B233" s="105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90"/>
      <c r="N233" s="90"/>
      <c r="O233" s="111" t="n">
        <f aca="false">SUM(C233:M233)</f>
        <v>0</v>
      </c>
      <c r="P233" s="111"/>
    </row>
    <row r="234" customFormat="false" ht="14.25" hidden="false" customHeight="false" outlineLevel="0" collapsed="false">
      <c r="A234" s="105" t="str">
        <f aca="false">+A52</f>
        <v>La Mina</v>
      </c>
      <c r="B234" s="105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111" t="n">
        <f aca="false">SUM(C234:M234)</f>
        <v>0</v>
      </c>
      <c r="P234" s="111"/>
    </row>
    <row r="235" customFormat="false" ht="14.25" hidden="false" customHeight="false" outlineLevel="0" collapsed="false">
      <c r="A235" s="105" t="str">
        <f aca="false">+A53</f>
        <v>Isabel La Católica</v>
      </c>
      <c r="B235" s="105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111" t="n">
        <f aca="false">SUM(C235:M235)</f>
        <v>0</v>
      </c>
      <c r="P235" s="111"/>
    </row>
    <row r="236" customFormat="false" ht="14.25" hidden="false" customHeight="false" outlineLevel="0" collapsed="false">
      <c r="A236" s="105" t="str">
        <f aca="false">+A54</f>
        <v>Juan Alvarez</v>
      </c>
      <c r="B236" s="105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111" t="n">
        <f aca="false">SUM(C236:M236)</f>
        <v>0</v>
      </c>
      <c r="P236" s="111"/>
    </row>
    <row r="237" customFormat="false" ht="14.25" hidden="false" customHeight="false" outlineLevel="0" collapsed="false">
      <c r="A237" s="105" t="str">
        <f aca="false">+A55</f>
        <v>Ezequiel Morales</v>
      </c>
      <c r="B237" s="105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111" t="n">
        <f aca="false">SUM(C237:M237)</f>
        <v>0</v>
      </c>
      <c r="P237" s="111"/>
    </row>
    <row r="238" customFormat="false" ht="14.25" hidden="false" customHeight="false" outlineLevel="0" collapsed="false">
      <c r="A238" s="105" t="str">
        <f aca="false">+A56</f>
        <v>República Francia</v>
      </c>
      <c r="B238" s="105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111" t="n">
        <f aca="false">SUM(C238:M238)</f>
        <v>0</v>
      </c>
      <c r="P238" s="111"/>
    </row>
    <row r="239" customFormat="false" ht="14.25" hidden="false" customHeight="false" outlineLevel="0" collapsed="false">
      <c r="A239" s="105" t="str">
        <f aca="false">+A57</f>
        <v>Lagos de Lindora</v>
      </c>
      <c r="B239" s="105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111" t="n">
        <f aca="false">SUM(C239:M239)</f>
        <v>0</v>
      </c>
      <c r="P239" s="111"/>
    </row>
    <row r="240" customFormat="false" ht="14.25" hidden="false" customHeight="false" outlineLevel="0" collapsed="false">
      <c r="A240" s="105" t="str">
        <f aca="false">+A58</f>
        <v>Benjamín Herrera</v>
      </c>
      <c r="B240" s="105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111" t="n">
        <f aca="false">SUM(C240:M240)</f>
        <v>0</v>
      </c>
      <c r="P240" s="111"/>
    </row>
    <row r="241" customFormat="false" ht="14.25" hidden="false" customHeight="false" outlineLevel="0" collapsed="false">
      <c r="A241" s="105" t="str">
        <f aca="false">+A59</f>
        <v>Yanuario Quesada</v>
      </c>
      <c r="B241" s="105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111" t="n">
        <f aca="false">SUM(C241:M241)</f>
        <v>0</v>
      </c>
      <c r="P241" s="111"/>
    </row>
    <row r="242" customFormat="false" ht="14.25" hidden="false" customHeight="false" outlineLevel="0" collapsed="false">
      <c r="A242" s="105" t="str">
        <f aca="false">+A60</f>
        <v>Juan XXIII</v>
      </c>
      <c r="B242" s="105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111" t="n">
        <f aca="false">SUM(C242:M242)</f>
        <v>0</v>
      </c>
      <c r="P242" s="111"/>
    </row>
    <row r="243" customFormat="false" ht="14.25" hidden="false" customHeight="false" outlineLevel="0" collapsed="false">
      <c r="A243" s="105" t="str">
        <f aca="false">+A61</f>
        <v>Jorge Volio</v>
      </c>
      <c r="B243" s="105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112" t="n">
        <f aca="false">SUM(C243:M243)</f>
        <v>0</v>
      </c>
      <c r="P243" s="112"/>
    </row>
    <row r="244" customFormat="false" ht="14.25" hidden="false" customHeight="false" outlineLevel="0" collapsed="false">
      <c r="A244" s="80" t="s">
        <v>74</v>
      </c>
      <c r="B244" s="80"/>
      <c r="C244" s="94" t="n">
        <f aca="false">SUM(C223:C243)</f>
        <v>0</v>
      </c>
      <c r="D244" s="94"/>
      <c r="E244" s="94" t="n">
        <f aca="false">SUM(E223:E243)</f>
        <v>0</v>
      </c>
      <c r="F244" s="94"/>
      <c r="G244" s="94" t="n">
        <f aca="false">SUM(G223:G243)</f>
        <v>0</v>
      </c>
      <c r="H244" s="94"/>
      <c r="I244" s="94" t="n">
        <f aca="false">SUM(I223:I243)</f>
        <v>0</v>
      </c>
      <c r="J244" s="94"/>
      <c r="K244" s="94" t="n">
        <f aca="false">SUM(K223:K243)</f>
        <v>0</v>
      </c>
      <c r="L244" s="94"/>
      <c r="M244" s="94" t="n">
        <f aca="false">SUM(M223:M243)</f>
        <v>0</v>
      </c>
      <c r="N244" s="94"/>
      <c r="O244" s="109" t="n">
        <f aca="false">SUM(O223:O243)</f>
        <v>0</v>
      </c>
      <c r="P244" s="109"/>
    </row>
    <row r="245" customFormat="false" ht="13.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9"/>
      <c r="P245" s="37"/>
    </row>
    <row r="246" customFormat="false" ht="12.75" hidden="false" customHeight="false" outlineLevel="0" collapsed="false">
      <c r="A246" s="37"/>
      <c r="B246" s="37"/>
      <c r="C246" s="37"/>
      <c r="D246" s="41" t="s">
        <v>145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9"/>
      <c r="P246" s="37"/>
    </row>
    <row r="247" customFormat="false" ht="13.5" hidden="false" customHeight="false" outlineLevel="0" collapsed="false">
      <c r="A247" s="36" t="s">
        <v>67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9"/>
      <c r="P247" s="37"/>
    </row>
    <row r="248" customFormat="false" ht="14.25" hidden="false" customHeight="false" outlineLevel="0" collapsed="false">
      <c r="A248" s="103" t="s">
        <v>110</v>
      </c>
      <c r="B248" s="104"/>
      <c r="C248" s="81" t="s">
        <v>111</v>
      </c>
      <c r="D248" s="81"/>
      <c r="E248" s="81" t="s">
        <v>112</v>
      </c>
      <c r="F248" s="81"/>
      <c r="G248" s="81" t="s">
        <v>113</v>
      </c>
      <c r="H248" s="81"/>
      <c r="I248" s="81" t="s">
        <v>114</v>
      </c>
      <c r="J248" s="81"/>
      <c r="K248" s="81" t="s">
        <v>115</v>
      </c>
      <c r="L248" s="81"/>
      <c r="M248" s="81" t="s">
        <v>116</v>
      </c>
      <c r="N248" s="81"/>
      <c r="O248" s="83" t="s">
        <v>74</v>
      </c>
      <c r="P248" s="83"/>
    </row>
    <row r="249" customFormat="false" ht="14.25" hidden="false" customHeight="false" outlineLevel="0" collapsed="false">
      <c r="A249" s="105" t="str">
        <f aca="false">+A41</f>
        <v>El Carmen</v>
      </c>
      <c r="B249" s="105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106" t="n">
        <f aca="false">SUM(C249:M249)</f>
        <v>0</v>
      </c>
      <c r="P249" s="106"/>
    </row>
    <row r="250" customFormat="false" ht="14.25" hidden="false" customHeight="false" outlineLevel="0" collapsed="false">
      <c r="A250" s="105" t="str">
        <f aca="false">+A42</f>
        <v>David Marín Hidalgo</v>
      </c>
      <c r="B250" s="105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107" t="n">
        <f aca="false">SUM(C250:M250)</f>
        <v>0</v>
      </c>
      <c r="P250" s="107"/>
    </row>
    <row r="251" customFormat="false" ht="14.25" hidden="false" customHeight="false" outlineLevel="0" collapsed="false">
      <c r="A251" s="105" t="str">
        <f aca="false">+A43</f>
        <v>Bello Horizonte</v>
      </c>
      <c r="B251" s="105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107" t="n">
        <f aca="false">SUM(C251:M251)</f>
        <v>0</v>
      </c>
      <c r="P251" s="107"/>
    </row>
    <row r="252" customFormat="false" ht="14.25" hidden="false" customHeight="false" outlineLevel="0" collapsed="false">
      <c r="A252" s="105" t="str">
        <f aca="false">+A44</f>
        <v>Brasil</v>
      </c>
      <c r="B252" s="105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107" t="n">
        <f aca="false">SUM(C252:M252)</f>
        <v>0</v>
      </c>
      <c r="P252" s="107"/>
    </row>
    <row r="253" customFormat="false" ht="14.25" hidden="false" customHeight="false" outlineLevel="0" collapsed="false">
      <c r="A253" s="105" t="str">
        <f aca="false">+A45</f>
        <v>San Rafael</v>
      </c>
      <c r="B253" s="105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107" t="n">
        <f aca="false">SUM(C253:M253)</f>
        <v>0</v>
      </c>
      <c r="P253" s="107"/>
    </row>
    <row r="254" customFormat="false" ht="14.25" hidden="false" customHeight="false" outlineLevel="0" collapsed="false">
      <c r="A254" s="105" t="str">
        <f aca="false">+A46</f>
        <v>Corazón de Jesús</v>
      </c>
      <c r="B254" s="105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107" t="n">
        <f aca="false">SUM(C254:M254)</f>
        <v>0</v>
      </c>
      <c r="P254" s="107"/>
    </row>
    <row r="255" customFormat="false" ht="14.25" hidden="false" customHeight="false" outlineLevel="0" collapsed="false">
      <c r="A255" s="105" t="str">
        <f aca="false">+A47</f>
        <v>Pabellón</v>
      </c>
      <c r="B255" s="105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107" t="n">
        <f aca="false">SUM(C255:M255)</f>
        <v>0</v>
      </c>
      <c r="P255" s="107"/>
    </row>
    <row r="256" customFormat="false" ht="14.25" hidden="false" customHeight="false" outlineLevel="0" collapsed="false">
      <c r="A256" s="105" t="str">
        <f aca="false">+A48</f>
        <v>República Venezuela</v>
      </c>
      <c r="B256" s="105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107" t="n">
        <f aca="false">SUM(C256:M256)</f>
        <v>0</v>
      </c>
      <c r="P256" s="107"/>
    </row>
    <row r="257" customFormat="false" ht="14.25" hidden="false" customHeight="false" outlineLevel="0" collapsed="false">
      <c r="A257" s="105" t="str">
        <f aca="false">+A49</f>
        <v>Guachipelín</v>
      </c>
      <c r="B257" s="105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107" t="n">
        <f aca="false">SUM(C257:M257)</f>
        <v>0</v>
      </c>
      <c r="P257" s="107"/>
    </row>
    <row r="258" customFormat="false" ht="14.25" hidden="false" customHeight="false" outlineLevel="0" collapsed="false">
      <c r="A258" s="105" t="str">
        <f aca="false">+A50</f>
        <v>Honduras</v>
      </c>
      <c r="B258" s="105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107" t="n">
        <f aca="false">SUM(C258:M258)</f>
        <v>0</v>
      </c>
      <c r="P258" s="107"/>
    </row>
    <row r="259" customFormat="false" ht="14.25" hidden="false" customHeight="false" outlineLevel="0" collapsed="false">
      <c r="A259" s="105" t="str">
        <f aca="false">+A51</f>
        <v>Andrés Bello López</v>
      </c>
      <c r="B259" s="105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107" t="n">
        <f aca="false">SUM(C259:M259)</f>
        <v>0</v>
      </c>
      <c r="P259" s="107"/>
    </row>
    <row r="260" customFormat="false" ht="14.25" hidden="false" customHeight="false" outlineLevel="0" collapsed="false">
      <c r="A260" s="105" t="str">
        <f aca="false">+A52</f>
        <v>La Mina</v>
      </c>
      <c r="B260" s="105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107" t="n">
        <f aca="false">SUM(C260:M260)</f>
        <v>0</v>
      </c>
      <c r="P260" s="107"/>
    </row>
    <row r="261" customFormat="false" ht="14.25" hidden="false" customHeight="false" outlineLevel="0" collapsed="false">
      <c r="A261" s="105" t="str">
        <f aca="false">+A53</f>
        <v>Isabel La Católica</v>
      </c>
      <c r="B261" s="105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107" t="n">
        <f aca="false">SUM(C261:M261)</f>
        <v>0</v>
      </c>
      <c r="P261" s="107"/>
    </row>
    <row r="262" customFormat="false" ht="14.25" hidden="false" customHeight="false" outlineLevel="0" collapsed="false">
      <c r="A262" s="105" t="str">
        <f aca="false">+A54</f>
        <v>Juan Alvarez</v>
      </c>
      <c r="B262" s="105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107" t="n">
        <f aca="false">SUM(C262:M262)</f>
        <v>0</v>
      </c>
      <c r="P262" s="107"/>
    </row>
    <row r="263" customFormat="false" ht="14.25" hidden="false" customHeight="false" outlineLevel="0" collapsed="false">
      <c r="A263" s="105" t="str">
        <f aca="false">+A55</f>
        <v>Ezequiel Morales</v>
      </c>
      <c r="B263" s="105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107" t="n">
        <f aca="false">SUM(C263:M263)</f>
        <v>0</v>
      </c>
      <c r="P263" s="107"/>
    </row>
    <row r="264" customFormat="false" ht="14.25" hidden="false" customHeight="false" outlineLevel="0" collapsed="false">
      <c r="A264" s="105" t="str">
        <f aca="false">+A56</f>
        <v>República Francia</v>
      </c>
      <c r="B264" s="105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107" t="n">
        <f aca="false">SUM(C264:M264)</f>
        <v>0</v>
      </c>
      <c r="P264" s="107"/>
    </row>
    <row r="265" customFormat="false" ht="14.25" hidden="false" customHeight="false" outlineLevel="0" collapsed="false">
      <c r="A265" s="105" t="str">
        <f aca="false">+A57</f>
        <v>Lagos de Lindora</v>
      </c>
      <c r="B265" s="105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107" t="n">
        <f aca="false">SUM(C265:M265)</f>
        <v>0</v>
      </c>
      <c r="P265" s="107"/>
    </row>
    <row r="266" customFormat="false" ht="14.25" hidden="false" customHeight="false" outlineLevel="0" collapsed="false">
      <c r="A266" s="105" t="str">
        <f aca="false">+A58</f>
        <v>Benjamín Herrera</v>
      </c>
      <c r="B266" s="105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107" t="n">
        <f aca="false">SUM(C266:M266)</f>
        <v>0</v>
      </c>
      <c r="P266" s="107"/>
    </row>
    <row r="267" customFormat="false" ht="14.25" hidden="false" customHeight="false" outlineLevel="0" collapsed="false">
      <c r="A267" s="105" t="str">
        <f aca="false">+A59</f>
        <v>Yanuario Quesada</v>
      </c>
      <c r="B267" s="105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107" t="n">
        <f aca="false">SUM(C267:M267)</f>
        <v>0</v>
      </c>
      <c r="P267" s="107"/>
    </row>
    <row r="268" customFormat="false" ht="14.25" hidden="false" customHeight="false" outlineLevel="0" collapsed="false">
      <c r="A268" s="105" t="str">
        <f aca="false">+A60</f>
        <v>Juan XXIII</v>
      </c>
      <c r="B268" s="105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107" t="n">
        <f aca="false">SUM(C268:M268)</f>
        <v>0</v>
      </c>
      <c r="P268" s="107"/>
    </row>
    <row r="269" customFormat="false" ht="14.25" hidden="false" customHeight="false" outlineLevel="0" collapsed="false">
      <c r="A269" s="105" t="str">
        <f aca="false">+A61</f>
        <v>Jorge Volio</v>
      </c>
      <c r="B269" s="105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108" t="n">
        <f aca="false">SUM(C269:M269)</f>
        <v>0</v>
      </c>
      <c r="P269" s="108"/>
    </row>
    <row r="270" customFormat="false" ht="14.25" hidden="false" customHeight="false" outlineLevel="0" collapsed="false">
      <c r="A270" s="80" t="s">
        <v>74</v>
      </c>
      <c r="B270" s="80"/>
      <c r="C270" s="114" t="n">
        <f aca="false">SUM(C249:C269)</f>
        <v>0</v>
      </c>
      <c r="D270" s="114"/>
      <c r="E270" s="114" t="n">
        <f aca="false">SUM(E249:E269)</f>
        <v>0</v>
      </c>
      <c r="F270" s="114"/>
      <c r="G270" s="114" t="n">
        <f aca="false">SUM(G249:G269)</f>
        <v>0</v>
      </c>
      <c r="H270" s="114"/>
      <c r="I270" s="114" t="n">
        <f aca="false">SUM(I249:I269)</f>
        <v>0</v>
      </c>
      <c r="J270" s="114"/>
      <c r="K270" s="114" t="n">
        <f aca="false">SUM(K249:K269)</f>
        <v>0</v>
      </c>
      <c r="L270" s="114"/>
      <c r="M270" s="114" t="n">
        <f aca="false">SUM(M249:M269)</f>
        <v>0</v>
      </c>
      <c r="N270" s="114"/>
      <c r="O270" s="115" t="n">
        <f aca="false">SUM(O249:O269)</f>
        <v>0</v>
      </c>
      <c r="P270" s="115"/>
    </row>
    <row r="271" customFormat="false" ht="13.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9"/>
      <c r="P271" s="37"/>
    </row>
    <row r="272" customFormat="false" ht="12.75" hidden="false" customHeight="false" outlineLevel="0" collapsed="false">
      <c r="A272" s="37"/>
      <c r="B272" s="37"/>
      <c r="C272" s="37"/>
      <c r="D272" s="41" t="s">
        <v>146</v>
      </c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9"/>
      <c r="P272" s="37"/>
    </row>
    <row r="273" customFormat="false" ht="13.5" hidden="false" customHeight="false" outlineLevel="0" collapsed="false">
      <c r="A273" s="36" t="s">
        <v>67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9"/>
      <c r="P273" s="37"/>
    </row>
    <row r="274" customFormat="false" ht="14.25" hidden="false" customHeight="false" outlineLevel="0" collapsed="false">
      <c r="A274" s="103" t="s">
        <v>110</v>
      </c>
      <c r="B274" s="104"/>
      <c r="C274" s="81" t="s">
        <v>111</v>
      </c>
      <c r="D274" s="81"/>
      <c r="E274" s="81" t="s">
        <v>112</v>
      </c>
      <c r="F274" s="81"/>
      <c r="G274" s="81" t="s">
        <v>113</v>
      </c>
      <c r="H274" s="81"/>
      <c r="I274" s="81" t="s">
        <v>114</v>
      </c>
      <c r="J274" s="81"/>
      <c r="K274" s="81" t="s">
        <v>115</v>
      </c>
      <c r="L274" s="81"/>
      <c r="M274" s="81" t="s">
        <v>116</v>
      </c>
      <c r="N274" s="81"/>
      <c r="O274" s="83" t="s">
        <v>74</v>
      </c>
      <c r="P274" s="83"/>
    </row>
    <row r="275" customFormat="false" ht="14.25" hidden="false" customHeight="false" outlineLevel="0" collapsed="false">
      <c r="A275" s="105" t="str">
        <f aca="false">+A41</f>
        <v>El Carmen</v>
      </c>
      <c r="B275" s="105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106" t="n">
        <f aca="false">SUM(C275:M275)</f>
        <v>0</v>
      </c>
      <c r="P275" s="106"/>
    </row>
    <row r="276" customFormat="false" ht="14.25" hidden="false" customHeight="false" outlineLevel="0" collapsed="false">
      <c r="A276" s="105" t="str">
        <f aca="false">+A42</f>
        <v>David Marín Hidalgo</v>
      </c>
      <c r="B276" s="105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107" t="n">
        <f aca="false">SUM(C276:M276)</f>
        <v>0</v>
      </c>
      <c r="P276" s="107"/>
    </row>
    <row r="277" customFormat="false" ht="14.25" hidden="false" customHeight="false" outlineLevel="0" collapsed="false">
      <c r="A277" s="105" t="str">
        <f aca="false">+A43</f>
        <v>Bello Horizonte</v>
      </c>
      <c r="B277" s="105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107" t="n">
        <f aca="false">SUM(C277:M277)</f>
        <v>0</v>
      </c>
      <c r="P277" s="107"/>
    </row>
    <row r="278" customFormat="false" ht="14.25" hidden="false" customHeight="false" outlineLevel="0" collapsed="false">
      <c r="A278" s="105" t="str">
        <f aca="false">+A44</f>
        <v>Brasil</v>
      </c>
      <c r="B278" s="105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107" t="n">
        <f aca="false">SUM(C278:M278)</f>
        <v>0</v>
      </c>
      <c r="P278" s="107"/>
    </row>
    <row r="279" customFormat="false" ht="14.25" hidden="false" customHeight="false" outlineLevel="0" collapsed="false">
      <c r="A279" s="105" t="str">
        <f aca="false">+A45</f>
        <v>San Rafael</v>
      </c>
      <c r="B279" s="105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107" t="n">
        <f aca="false">SUM(C279:M279)</f>
        <v>0</v>
      </c>
      <c r="P279" s="107"/>
    </row>
    <row r="280" customFormat="false" ht="14.25" hidden="false" customHeight="false" outlineLevel="0" collapsed="false">
      <c r="A280" s="105" t="str">
        <f aca="false">+A46</f>
        <v>Corazón de Jesús</v>
      </c>
      <c r="B280" s="105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107" t="n">
        <f aca="false">SUM(C280:M280)</f>
        <v>0</v>
      </c>
      <c r="P280" s="107"/>
    </row>
    <row r="281" customFormat="false" ht="14.25" hidden="false" customHeight="false" outlineLevel="0" collapsed="false">
      <c r="A281" s="105" t="str">
        <f aca="false">+A47</f>
        <v>Pabellón</v>
      </c>
      <c r="B281" s="105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107" t="n">
        <f aca="false">SUM(C281:M281)</f>
        <v>0</v>
      </c>
      <c r="P281" s="107"/>
    </row>
    <row r="282" customFormat="false" ht="14.25" hidden="false" customHeight="false" outlineLevel="0" collapsed="false">
      <c r="A282" s="105" t="str">
        <f aca="false">+A48</f>
        <v>República Venezuela</v>
      </c>
      <c r="B282" s="105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107" t="n">
        <f aca="false">SUM(C282:M282)</f>
        <v>0</v>
      </c>
      <c r="P282" s="107"/>
    </row>
    <row r="283" customFormat="false" ht="14.25" hidden="false" customHeight="false" outlineLevel="0" collapsed="false">
      <c r="A283" s="105" t="str">
        <f aca="false">+A49</f>
        <v>Guachipelín</v>
      </c>
      <c r="B283" s="105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107" t="n">
        <f aca="false">SUM(C283:M283)</f>
        <v>0</v>
      </c>
      <c r="P283" s="107"/>
    </row>
    <row r="284" customFormat="false" ht="14.25" hidden="false" customHeight="false" outlineLevel="0" collapsed="false">
      <c r="A284" s="105" t="str">
        <f aca="false">+A50</f>
        <v>Honduras</v>
      </c>
      <c r="B284" s="105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107" t="n">
        <f aca="false">SUM(C284:M284)</f>
        <v>0</v>
      </c>
      <c r="P284" s="107"/>
    </row>
    <row r="285" customFormat="false" ht="14.25" hidden="false" customHeight="false" outlineLevel="0" collapsed="false">
      <c r="A285" s="105" t="str">
        <f aca="false">+A51</f>
        <v>Andrés Bello López</v>
      </c>
      <c r="B285" s="105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107" t="n">
        <f aca="false">SUM(C285:M285)</f>
        <v>0</v>
      </c>
      <c r="P285" s="107"/>
    </row>
    <row r="286" customFormat="false" ht="14.25" hidden="false" customHeight="false" outlineLevel="0" collapsed="false">
      <c r="A286" s="105" t="str">
        <f aca="false">+A52</f>
        <v>La Mina</v>
      </c>
      <c r="B286" s="105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107" t="n">
        <f aca="false">SUM(C286:M286)</f>
        <v>0</v>
      </c>
      <c r="P286" s="107"/>
    </row>
    <row r="287" customFormat="false" ht="14.25" hidden="false" customHeight="false" outlineLevel="0" collapsed="false">
      <c r="A287" s="105" t="str">
        <f aca="false">+A53</f>
        <v>Isabel La Católica</v>
      </c>
      <c r="B287" s="105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107" t="n">
        <f aca="false">SUM(C287:M287)</f>
        <v>0</v>
      </c>
      <c r="P287" s="107"/>
    </row>
    <row r="288" customFormat="false" ht="14.25" hidden="false" customHeight="false" outlineLevel="0" collapsed="false">
      <c r="A288" s="105" t="str">
        <f aca="false">+A54</f>
        <v>Juan Alvarez</v>
      </c>
      <c r="B288" s="105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107" t="n">
        <f aca="false">SUM(C288:M288)</f>
        <v>0</v>
      </c>
      <c r="P288" s="107"/>
    </row>
    <row r="289" customFormat="false" ht="14.25" hidden="false" customHeight="false" outlineLevel="0" collapsed="false">
      <c r="A289" s="105" t="str">
        <f aca="false">+A55</f>
        <v>Ezequiel Morales</v>
      </c>
      <c r="B289" s="105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107" t="n">
        <f aca="false">SUM(C289:M289)</f>
        <v>0</v>
      </c>
      <c r="P289" s="107"/>
    </row>
    <row r="290" customFormat="false" ht="14.25" hidden="false" customHeight="false" outlineLevel="0" collapsed="false">
      <c r="A290" s="105" t="str">
        <f aca="false">+A56</f>
        <v>República Francia</v>
      </c>
      <c r="B290" s="105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107" t="n">
        <f aca="false">SUM(C290:M290)</f>
        <v>0</v>
      </c>
      <c r="P290" s="107"/>
    </row>
    <row r="291" customFormat="false" ht="14.25" hidden="false" customHeight="false" outlineLevel="0" collapsed="false">
      <c r="A291" s="105" t="str">
        <f aca="false">+A57</f>
        <v>Lagos de Lindora</v>
      </c>
      <c r="B291" s="105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107" t="n">
        <f aca="false">SUM(C291:M291)</f>
        <v>0</v>
      </c>
      <c r="P291" s="107"/>
    </row>
    <row r="292" customFormat="false" ht="14.25" hidden="false" customHeight="false" outlineLevel="0" collapsed="false">
      <c r="A292" s="105" t="str">
        <f aca="false">+A58</f>
        <v>Benjamín Herrera</v>
      </c>
      <c r="B292" s="105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107" t="n">
        <f aca="false">SUM(C292:M292)</f>
        <v>0</v>
      </c>
      <c r="P292" s="107"/>
    </row>
    <row r="293" customFormat="false" ht="14.25" hidden="false" customHeight="false" outlineLevel="0" collapsed="false">
      <c r="A293" s="105" t="str">
        <f aca="false">+A59</f>
        <v>Yanuario Quesada</v>
      </c>
      <c r="B293" s="105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107" t="n">
        <f aca="false">SUM(C293:M293)</f>
        <v>0</v>
      </c>
      <c r="P293" s="107"/>
    </row>
    <row r="294" customFormat="false" ht="14.25" hidden="false" customHeight="false" outlineLevel="0" collapsed="false">
      <c r="A294" s="105" t="str">
        <f aca="false">+A60</f>
        <v>Juan XXIII</v>
      </c>
      <c r="B294" s="105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107" t="n">
        <f aca="false">SUM(C294:M294)</f>
        <v>0</v>
      </c>
      <c r="P294" s="107"/>
    </row>
    <row r="295" customFormat="false" ht="14.25" hidden="false" customHeight="false" outlineLevel="0" collapsed="false">
      <c r="A295" s="105" t="str">
        <f aca="false">+A61</f>
        <v>Jorge Volio</v>
      </c>
      <c r="B295" s="105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108" t="n">
        <f aca="false">SUM(C295:M295)</f>
        <v>0</v>
      </c>
      <c r="P295" s="108"/>
    </row>
    <row r="296" customFormat="false" ht="14.25" hidden="false" customHeight="false" outlineLevel="0" collapsed="false">
      <c r="A296" s="80" t="s">
        <v>74</v>
      </c>
      <c r="B296" s="80"/>
      <c r="C296" s="114" t="n">
        <f aca="false">SUM(C275:C295)</f>
        <v>0</v>
      </c>
      <c r="D296" s="114"/>
      <c r="E296" s="114" t="n">
        <f aca="false">SUM(E275:E295)</f>
        <v>0</v>
      </c>
      <c r="F296" s="114"/>
      <c r="G296" s="114" t="n">
        <f aca="false">SUM(G275:G295)</f>
        <v>0</v>
      </c>
      <c r="H296" s="114"/>
      <c r="I296" s="114" t="n">
        <f aca="false">SUM(I275:I295)</f>
        <v>0</v>
      </c>
      <c r="J296" s="114"/>
      <c r="K296" s="114" t="n">
        <f aca="false">SUM(K275:K295)</f>
        <v>0</v>
      </c>
      <c r="L296" s="114"/>
      <c r="M296" s="114" t="n">
        <f aca="false">SUM(M275:M295)</f>
        <v>0</v>
      </c>
      <c r="N296" s="114"/>
      <c r="O296" s="115" t="n">
        <f aca="false">SUM(O275:O295)</f>
        <v>0</v>
      </c>
      <c r="P296" s="115"/>
    </row>
    <row r="297" customFormat="false" ht="13.5" hidden="false" customHeight="false" outlineLevel="0" collapsed="false"/>
  </sheetData>
  <sheetProtection sheet="true" objects="true" scenarios="true"/>
  <mergeCells count="1902">
    <mergeCell ref="K4:N4"/>
    <mergeCell ref="A5:B6"/>
    <mergeCell ref="L5:M5"/>
    <mergeCell ref="N5:O5"/>
    <mergeCell ref="L6:M6"/>
    <mergeCell ref="A7:B7"/>
    <mergeCell ref="A12:B14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A15:B15"/>
    <mergeCell ref="A16:B16"/>
    <mergeCell ref="A17:B17"/>
    <mergeCell ref="A18:B18"/>
    <mergeCell ref="A21:B22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3:B24"/>
    <mergeCell ref="A26:B27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9"/>
    <mergeCell ref="B33:E33"/>
    <mergeCell ref="N33:P33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I56:J56"/>
    <mergeCell ref="K56:L56"/>
    <mergeCell ref="M56:N56"/>
    <mergeCell ref="O56:P56"/>
    <mergeCell ref="A57:B57"/>
    <mergeCell ref="C57:D57"/>
    <mergeCell ref="E57:F57"/>
    <mergeCell ref="G57:H57"/>
    <mergeCell ref="I57:J57"/>
    <mergeCell ref="K57:L57"/>
    <mergeCell ref="M57:N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E64:K64"/>
    <mergeCell ref="A66:B66"/>
    <mergeCell ref="C66:D66"/>
    <mergeCell ref="E66:F66"/>
    <mergeCell ref="G66:H66"/>
    <mergeCell ref="I66:J66"/>
    <mergeCell ref="K66:L66"/>
    <mergeCell ref="M66:N66"/>
    <mergeCell ref="O66:P66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5:B85"/>
    <mergeCell ref="C85:D85"/>
    <mergeCell ref="E85:F85"/>
    <mergeCell ref="G85:H85"/>
    <mergeCell ref="I85:J85"/>
    <mergeCell ref="K85:L85"/>
    <mergeCell ref="M85:N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C92:D92"/>
    <mergeCell ref="E92:F92"/>
    <mergeCell ref="G92:H92"/>
    <mergeCell ref="I92:J92"/>
    <mergeCell ref="K92:L92"/>
    <mergeCell ref="M92:N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M111:N111"/>
    <mergeCell ref="O111:P111"/>
    <mergeCell ref="A112:B112"/>
    <mergeCell ref="C112:D112"/>
    <mergeCell ref="E112:F112"/>
    <mergeCell ref="G112:H112"/>
    <mergeCell ref="I112:J112"/>
    <mergeCell ref="K112:L112"/>
    <mergeCell ref="M112:N112"/>
    <mergeCell ref="O112:P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5:B135"/>
    <mergeCell ref="C135:D135"/>
    <mergeCell ref="E135:F135"/>
    <mergeCell ref="G135:H135"/>
    <mergeCell ref="I135:J135"/>
    <mergeCell ref="K135:L135"/>
    <mergeCell ref="M135:N135"/>
    <mergeCell ref="O135:P135"/>
    <mergeCell ref="A136:B136"/>
    <mergeCell ref="C136:D136"/>
    <mergeCell ref="E136:F136"/>
    <mergeCell ref="G136:H136"/>
    <mergeCell ref="I136:J136"/>
    <mergeCell ref="K136:L136"/>
    <mergeCell ref="M136:N136"/>
    <mergeCell ref="O136:P136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2:B162"/>
    <mergeCell ref="C162:D162"/>
    <mergeCell ref="E162:F162"/>
    <mergeCell ref="G162:H162"/>
    <mergeCell ref="I162:J162"/>
    <mergeCell ref="K162:L162"/>
    <mergeCell ref="M162:N162"/>
    <mergeCell ref="O162:P162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C190:D190"/>
    <mergeCell ref="E190:F190"/>
    <mergeCell ref="G190:H190"/>
    <mergeCell ref="I190:J190"/>
    <mergeCell ref="K190:L190"/>
    <mergeCell ref="M190:N190"/>
    <mergeCell ref="O190:P190"/>
    <mergeCell ref="A191:B191"/>
    <mergeCell ref="C191:D191"/>
    <mergeCell ref="E191:F191"/>
    <mergeCell ref="G191:H191"/>
    <mergeCell ref="I191:J191"/>
    <mergeCell ref="K191:L191"/>
    <mergeCell ref="M191:N191"/>
    <mergeCell ref="O191:P191"/>
    <mergeCell ref="A192:B192"/>
    <mergeCell ref="C192:D192"/>
    <mergeCell ref="E192:F192"/>
    <mergeCell ref="G192:H192"/>
    <mergeCell ref="I192:J192"/>
    <mergeCell ref="K192:L192"/>
    <mergeCell ref="M192:N192"/>
    <mergeCell ref="O192:P192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E210:F210"/>
    <mergeCell ref="G210:H210"/>
    <mergeCell ref="I210:J210"/>
    <mergeCell ref="K210:L210"/>
    <mergeCell ref="M210:N210"/>
    <mergeCell ref="O210:P210"/>
    <mergeCell ref="A211:B211"/>
    <mergeCell ref="C211:D211"/>
    <mergeCell ref="E211:F211"/>
    <mergeCell ref="G211:H211"/>
    <mergeCell ref="I211:J211"/>
    <mergeCell ref="K211:L211"/>
    <mergeCell ref="M211:N211"/>
    <mergeCell ref="O211:P211"/>
    <mergeCell ref="A212:B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  <mergeCell ref="A218:B218"/>
    <mergeCell ref="C218:D218"/>
    <mergeCell ref="E218:F218"/>
    <mergeCell ref="G218:H218"/>
    <mergeCell ref="I218:J218"/>
    <mergeCell ref="K218:L218"/>
    <mergeCell ref="M218:N218"/>
    <mergeCell ref="O218:P218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5:B235"/>
    <mergeCell ref="C235:D235"/>
    <mergeCell ref="E235:F235"/>
    <mergeCell ref="G235:H235"/>
    <mergeCell ref="I235:J235"/>
    <mergeCell ref="K235:L235"/>
    <mergeCell ref="M235:N235"/>
    <mergeCell ref="O235:P235"/>
    <mergeCell ref="A236:B236"/>
    <mergeCell ref="C236:D236"/>
    <mergeCell ref="E236:F236"/>
    <mergeCell ref="G236:H236"/>
    <mergeCell ref="I236:J236"/>
    <mergeCell ref="K236:L236"/>
    <mergeCell ref="M236:N236"/>
    <mergeCell ref="O236:P236"/>
    <mergeCell ref="A237:B237"/>
    <mergeCell ref="C237:D237"/>
    <mergeCell ref="E237:F237"/>
    <mergeCell ref="G237:H237"/>
    <mergeCell ref="I237:J237"/>
    <mergeCell ref="K237:L237"/>
    <mergeCell ref="M237:N237"/>
    <mergeCell ref="O237:P237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C240:D240"/>
    <mergeCell ref="E240:F240"/>
    <mergeCell ref="G240:H240"/>
    <mergeCell ref="I240:J240"/>
    <mergeCell ref="K240:L240"/>
    <mergeCell ref="M240:N240"/>
    <mergeCell ref="O240:P240"/>
    <mergeCell ref="A241:B241"/>
    <mergeCell ref="C241:D241"/>
    <mergeCell ref="E241:F241"/>
    <mergeCell ref="G241:H241"/>
    <mergeCell ref="I241:J241"/>
    <mergeCell ref="K241:L241"/>
    <mergeCell ref="M241:N241"/>
    <mergeCell ref="O241:P241"/>
    <mergeCell ref="A242:B242"/>
    <mergeCell ref="C242:D242"/>
    <mergeCell ref="E242:F242"/>
    <mergeCell ref="G242:H242"/>
    <mergeCell ref="I242:J242"/>
    <mergeCell ref="K242:L242"/>
    <mergeCell ref="M242:N242"/>
    <mergeCell ref="O242:P242"/>
    <mergeCell ref="A243:B243"/>
    <mergeCell ref="C243:D243"/>
    <mergeCell ref="E243:F243"/>
    <mergeCell ref="G243:H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0:B260"/>
    <mergeCell ref="C260:D260"/>
    <mergeCell ref="E260:F260"/>
    <mergeCell ref="G260:H260"/>
    <mergeCell ref="I260:J260"/>
    <mergeCell ref="K260:L260"/>
    <mergeCell ref="M260:N260"/>
    <mergeCell ref="O260:P260"/>
    <mergeCell ref="A261:B261"/>
    <mergeCell ref="C261:D261"/>
    <mergeCell ref="E261:F261"/>
    <mergeCell ref="G261:H261"/>
    <mergeCell ref="I261:J261"/>
    <mergeCell ref="K261:L261"/>
    <mergeCell ref="M261:N261"/>
    <mergeCell ref="O261:P261"/>
    <mergeCell ref="A262:B262"/>
    <mergeCell ref="C262:D262"/>
    <mergeCell ref="E262:F262"/>
    <mergeCell ref="G262:H262"/>
    <mergeCell ref="I262:J262"/>
    <mergeCell ref="K262:L262"/>
    <mergeCell ref="M262:N262"/>
    <mergeCell ref="O262:P262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E266:F266"/>
    <mergeCell ref="G266:H266"/>
    <mergeCell ref="I266:J266"/>
    <mergeCell ref="K266:L266"/>
    <mergeCell ref="M266:N266"/>
    <mergeCell ref="O266:P266"/>
    <mergeCell ref="A267:B267"/>
    <mergeCell ref="C267:D267"/>
    <mergeCell ref="E267:F267"/>
    <mergeCell ref="G267:H267"/>
    <mergeCell ref="I267:J267"/>
    <mergeCell ref="K267:L267"/>
    <mergeCell ref="M267:N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5:B285"/>
    <mergeCell ref="C285:D285"/>
    <mergeCell ref="E285:F285"/>
    <mergeCell ref="G285:H285"/>
    <mergeCell ref="I285:J285"/>
    <mergeCell ref="K285:L285"/>
    <mergeCell ref="M285:N285"/>
    <mergeCell ref="O285:P285"/>
    <mergeCell ref="A286:B286"/>
    <mergeCell ref="C286:D286"/>
    <mergeCell ref="E286:F286"/>
    <mergeCell ref="G286:H286"/>
    <mergeCell ref="I286:J286"/>
    <mergeCell ref="K286:L286"/>
    <mergeCell ref="M286:N286"/>
    <mergeCell ref="O286:P286"/>
    <mergeCell ref="A287:B287"/>
    <mergeCell ref="C287:D287"/>
    <mergeCell ref="E287:F287"/>
    <mergeCell ref="G287:H287"/>
    <mergeCell ref="I287:J287"/>
    <mergeCell ref="K287:L287"/>
    <mergeCell ref="M287:N287"/>
    <mergeCell ref="O287:P287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E291:F291"/>
    <mergeCell ref="G291:H291"/>
    <mergeCell ref="I291:J291"/>
    <mergeCell ref="K291:L291"/>
    <mergeCell ref="M291:N291"/>
    <mergeCell ref="O291:P291"/>
    <mergeCell ref="A292:B292"/>
    <mergeCell ref="C292:D292"/>
    <mergeCell ref="E292:F292"/>
    <mergeCell ref="G292:H292"/>
    <mergeCell ref="I292:J292"/>
    <mergeCell ref="K292:L292"/>
    <mergeCell ref="M292:N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</mergeCells>
  <hyperlinks>
    <hyperlink ref="A1" location="PARAMETROS!A1" display="INICIO"/>
    <hyperlink ref="A39" location="PARAMETROS!A1" display="INICIO"/>
    <hyperlink ref="A65" location="PARAMETROS!A1" display="INICIO"/>
    <hyperlink ref="A91" location="PARAMETROS!A1" display="INICIO"/>
    <hyperlink ref="A117" location="PARAMETROS!A1" display="INICIO"/>
    <hyperlink ref="A143" location="PARAMETROS!A1" display="INICIO"/>
    <hyperlink ref="A169" location="PARAMETROS!A1" display="INICIO"/>
    <hyperlink ref="A195" location="PARAMETROS!A1" display="INICIO"/>
    <hyperlink ref="A221" location="PARAMETROS!A1" display="INICIO"/>
    <hyperlink ref="A247" location="PARAMETROS!A1" display="INICIO"/>
    <hyperlink ref="A273" location="PARAMETROS!A1" display="INICIO"/>
  </hyperlinks>
  <printOptions headings="false" gridLines="false" gridLinesSet="true" horizontalCentered="false" verticalCentered="false"/>
  <pageMargins left="0.120138888888889" right="0.120138888888889" top="0.620138888888889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6.13"/>
    <col collapsed="false" customWidth="true" hidden="false" outlineLevel="0" max="14" min="3" style="4" width="8.7"/>
    <col collapsed="false" customWidth="true" hidden="false" outlineLevel="0" max="15" min="15" style="35" width="8.7"/>
    <col collapsed="false" customWidth="true" hidden="false" outlineLevel="0" max="16" min="16" style="4" width="8.7"/>
    <col collapsed="false" customWidth="false" hidden="false" outlineLevel="0" max="257" min="17" style="4" width="11.42"/>
  </cols>
  <sheetData>
    <row r="1" customFormat="false" ht="12.75" hidden="false" customHeight="false" outlineLevel="0" collapsed="false">
      <c r="A1" s="36" t="s">
        <v>67</v>
      </c>
      <c r="B1" s="37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9"/>
      <c r="P1" s="37"/>
    </row>
    <row r="2" customFormat="false" ht="12.75" hidden="false" customHeight="false" outlineLevel="0" collapsed="false">
      <c r="A2" s="37"/>
      <c r="B2" s="37"/>
      <c r="C2" s="37"/>
      <c r="D2" s="37" t="s">
        <v>68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9"/>
      <c r="P2" s="37"/>
    </row>
    <row r="3" customFormat="false" ht="17.1" hidden="false" customHeight="true" outlineLevel="0" collapsed="false">
      <c r="A3" s="37"/>
      <c r="B3" s="37"/>
      <c r="C3" s="37"/>
      <c r="D3" s="40" t="s">
        <v>69</v>
      </c>
      <c r="E3" s="37"/>
      <c r="F3" s="37"/>
      <c r="G3" s="37"/>
      <c r="H3" s="37"/>
      <c r="I3" s="37"/>
      <c r="J3" s="37"/>
      <c r="K3" s="41" t="s">
        <v>70</v>
      </c>
      <c r="L3" s="37"/>
      <c r="M3" s="37"/>
      <c r="N3" s="37"/>
      <c r="O3" s="39"/>
      <c r="P3" s="37"/>
    </row>
    <row r="4" customFormat="false" ht="16.5" hidden="false" customHeight="false" outlineLevel="0" collapsed="false">
      <c r="A4" s="37"/>
      <c r="B4" s="37"/>
      <c r="C4" s="37"/>
      <c r="D4" s="42" t="s">
        <v>71</v>
      </c>
      <c r="E4" s="37"/>
      <c r="F4" s="37"/>
      <c r="G4" s="37"/>
      <c r="H4" s="37"/>
      <c r="I4" s="37"/>
      <c r="J4" s="37"/>
      <c r="K4" s="43" t="s">
        <v>72</v>
      </c>
      <c r="L4" s="43"/>
      <c r="M4" s="43"/>
      <c r="N4" s="43"/>
      <c r="O4" s="44" t="n">
        <f aca="false">+PARAMETROS!B4</f>
        <v>2009</v>
      </c>
      <c r="P4" s="37"/>
    </row>
    <row r="5" customFormat="false" ht="13.5" hidden="false" customHeight="false" outlineLevel="0" collapsed="false">
      <c r="A5" s="45" t="s">
        <v>73</v>
      </c>
      <c r="B5" s="45"/>
      <c r="C5" s="46" t="s">
        <v>74</v>
      </c>
      <c r="D5" s="46" t="s">
        <v>75</v>
      </c>
      <c r="E5" s="46" t="s">
        <v>76</v>
      </c>
      <c r="F5" s="46" t="s">
        <v>77</v>
      </c>
      <c r="G5" s="46" t="s">
        <v>78</v>
      </c>
      <c r="H5" s="46" t="s">
        <v>79</v>
      </c>
      <c r="I5" s="46" t="s">
        <v>80</v>
      </c>
      <c r="J5" s="47" t="s">
        <v>81</v>
      </c>
      <c r="L5" s="48" t="str">
        <f aca="false">+PARAMETROS!B5</f>
        <v>Resumen Circuital</v>
      </c>
      <c r="M5" s="48"/>
      <c r="N5" s="49" t="str">
        <f aca="false">+PARAMETROS!B7</f>
        <v>Escuelas Públicas</v>
      </c>
      <c r="O5" s="49"/>
      <c r="P5" s="37"/>
    </row>
    <row r="6" customFormat="false" ht="13.5" hidden="false" customHeight="false" outlineLevel="0" collapsed="false">
      <c r="A6" s="45"/>
      <c r="B6" s="45"/>
      <c r="C6" s="50" t="n">
        <f aca="false">SUM(D6:I6)</f>
        <v>0</v>
      </c>
      <c r="D6" s="51" t="n">
        <f aca="false">+C62</f>
        <v>0</v>
      </c>
      <c r="E6" s="51" t="n">
        <f aca="false">+E62</f>
        <v>0</v>
      </c>
      <c r="F6" s="51" t="n">
        <f aca="false">+G62</f>
        <v>0</v>
      </c>
      <c r="G6" s="51" t="n">
        <f aca="false">+I62</f>
        <v>0</v>
      </c>
      <c r="H6" s="51" t="n">
        <f aca="false">+K62</f>
        <v>0</v>
      </c>
      <c r="I6" s="51" t="n">
        <f aca="false">+M62</f>
        <v>0</v>
      </c>
      <c r="J6" s="41"/>
      <c r="K6" s="40" t="s">
        <v>82</v>
      </c>
      <c r="L6" s="52" t="n">
        <f aca="false">+PARAMETROS!B10</f>
        <v>8</v>
      </c>
      <c r="M6" s="52"/>
      <c r="N6" s="37"/>
      <c r="O6" s="39"/>
      <c r="P6" s="37"/>
    </row>
    <row r="7" customFormat="false" ht="42.75" hidden="false" customHeight="true" outlineLevel="0" collapsed="false">
      <c r="A7" s="53" t="s">
        <v>83</v>
      </c>
      <c r="B7" s="53"/>
      <c r="C7" s="50" t="n">
        <f aca="false">SUM(D7:I7)</f>
        <v>0</v>
      </c>
      <c r="D7" s="54" t="n">
        <f aca="false">+C88</f>
        <v>0</v>
      </c>
      <c r="E7" s="54" t="n">
        <f aca="false">+E88</f>
        <v>0</v>
      </c>
      <c r="F7" s="54" t="n">
        <f aca="false">+G88</f>
        <v>0</v>
      </c>
      <c r="G7" s="54" t="n">
        <f aca="false">+I88</f>
        <v>0</v>
      </c>
      <c r="H7" s="54" t="n">
        <f aca="false">+K88</f>
        <v>0</v>
      </c>
      <c r="I7" s="54" t="n">
        <f aca="false">+M88</f>
        <v>0</v>
      </c>
      <c r="J7" s="37"/>
      <c r="K7" s="37"/>
      <c r="L7" s="55" t="s">
        <v>84</v>
      </c>
      <c r="M7" s="37"/>
      <c r="N7" s="37"/>
      <c r="O7" s="39"/>
      <c r="P7" s="37"/>
    </row>
    <row r="8" customFormat="false" ht="18" hidden="false" customHeight="true" outlineLevel="0" collapsed="false">
      <c r="A8" s="56" t="s">
        <v>85</v>
      </c>
      <c r="B8" s="56"/>
      <c r="C8" s="57" t="e">
        <f aca="false">(C7*100)/C6</f>
        <v>#DIV/0!</v>
      </c>
      <c r="D8" s="58" t="e">
        <f aca="false">(D7*100)/D6</f>
        <v>#DIV/0!</v>
      </c>
      <c r="E8" s="58" t="e">
        <f aca="false">(E7*100)/E6</f>
        <v>#DIV/0!</v>
      </c>
      <c r="F8" s="58" t="e">
        <f aca="false">(F7*100)/F6</f>
        <v>#DIV/0!</v>
      </c>
      <c r="G8" s="58" t="e">
        <f aca="false">(G7*100)/G6</f>
        <v>#DIV/0!</v>
      </c>
      <c r="H8" s="58" t="e">
        <f aca="false">(H7*100)/H6</f>
        <v>#DIV/0!</v>
      </c>
      <c r="I8" s="58" t="e">
        <f aca="false">(I7*100)/I6</f>
        <v>#DIV/0!</v>
      </c>
      <c r="J8" s="37"/>
      <c r="K8" s="47" t="s">
        <v>86</v>
      </c>
      <c r="L8" s="59" t="str">
        <f aca="false">+PARAMETROS!B11</f>
        <v>X</v>
      </c>
      <c r="M8" s="41"/>
      <c r="N8" s="60" t="s">
        <v>87</v>
      </c>
      <c r="O8" s="61"/>
      <c r="P8" s="37"/>
    </row>
    <row r="9" customFormat="false" ht="13.5" hidden="false" customHeight="false" outlineLevel="0" collapsed="false">
      <c r="A9" s="41" t="s">
        <v>88</v>
      </c>
      <c r="B9" s="37"/>
      <c r="C9" s="62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9"/>
      <c r="P9" s="37"/>
    </row>
    <row r="10" customFormat="false" ht="12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63" t="s">
        <v>40</v>
      </c>
      <c r="L10" s="41" t="s">
        <v>89</v>
      </c>
      <c r="M10" s="37"/>
      <c r="N10" s="37"/>
      <c r="O10" s="39"/>
      <c r="P10" s="37"/>
    </row>
    <row r="11" customFormat="false" ht="13.5" hidden="false" customHeight="false" outlineLevel="0" collapsed="false">
      <c r="A11" s="37"/>
      <c r="B11" s="37"/>
      <c r="C11" s="37"/>
      <c r="D11" s="40" t="s">
        <v>90</v>
      </c>
      <c r="E11" s="37"/>
      <c r="F11" s="37"/>
      <c r="G11" s="37"/>
      <c r="H11" s="37" t="s">
        <v>91</v>
      </c>
      <c r="I11" s="37"/>
      <c r="J11" s="37"/>
      <c r="K11" s="37"/>
      <c r="L11" s="37"/>
      <c r="M11" s="37"/>
      <c r="N11" s="37"/>
      <c r="O11" s="39"/>
      <c r="P11" s="37"/>
    </row>
    <row r="12" customFormat="false" ht="13.5" hidden="false" customHeight="true" outlineLevel="0" collapsed="false">
      <c r="A12" s="64" t="s">
        <v>73</v>
      </c>
      <c r="B12" s="64"/>
      <c r="C12" s="46" t="s">
        <v>74</v>
      </c>
      <c r="D12" s="46"/>
      <c r="E12" s="46" t="s">
        <v>92</v>
      </c>
      <c r="F12" s="46"/>
      <c r="G12" s="46" t="s">
        <v>93</v>
      </c>
      <c r="H12" s="46"/>
      <c r="I12" s="46" t="s">
        <v>94</v>
      </c>
      <c r="J12" s="46"/>
      <c r="K12" s="46" t="s">
        <v>95</v>
      </c>
      <c r="L12" s="46"/>
      <c r="M12" s="46" t="s">
        <v>96</v>
      </c>
      <c r="N12" s="46"/>
      <c r="O12" s="46" t="s">
        <v>97</v>
      </c>
      <c r="P12" s="46"/>
    </row>
    <row r="13" customFormat="false" ht="17.1" hidden="false" customHeight="true" outlineLevel="0" collapsed="false">
      <c r="A13" s="64"/>
      <c r="B13" s="64"/>
      <c r="C13" s="50" t="n">
        <f aca="false">SUM(E13:O13)</f>
        <v>0</v>
      </c>
      <c r="D13" s="50"/>
      <c r="E13" s="51" t="n">
        <f aca="false">D6</f>
        <v>0</v>
      </c>
      <c r="F13" s="51"/>
      <c r="G13" s="51" t="n">
        <f aca="false">E6</f>
        <v>0</v>
      </c>
      <c r="H13" s="51"/>
      <c r="I13" s="51" t="n">
        <f aca="false">F6</f>
        <v>0</v>
      </c>
      <c r="J13" s="51"/>
      <c r="K13" s="51" t="n">
        <f aca="false">G6</f>
        <v>0</v>
      </c>
      <c r="L13" s="51"/>
      <c r="M13" s="51" t="n">
        <f aca="false">H6</f>
        <v>0</v>
      </c>
      <c r="N13" s="51"/>
      <c r="O13" s="51" t="n">
        <f aca="false">I6</f>
        <v>0</v>
      </c>
      <c r="P13" s="51"/>
    </row>
    <row r="14" customFormat="false" ht="12" hidden="false" customHeight="true" outlineLevel="0" collapsed="false">
      <c r="A14" s="64"/>
      <c r="B14" s="64"/>
      <c r="C14" s="65" t="s">
        <v>98</v>
      </c>
      <c r="D14" s="65" t="s">
        <v>99</v>
      </c>
      <c r="E14" s="65" t="s">
        <v>100</v>
      </c>
      <c r="F14" s="65" t="s">
        <v>99</v>
      </c>
      <c r="G14" s="65" t="s">
        <v>98</v>
      </c>
      <c r="H14" s="65" t="s">
        <v>99</v>
      </c>
      <c r="I14" s="65" t="s">
        <v>98</v>
      </c>
      <c r="J14" s="65" t="s">
        <v>99</v>
      </c>
      <c r="K14" s="65" t="s">
        <v>98</v>
      </c>
      <c r="L14" s="65" t="s">
        <v>99</v>
      </c>
      <c r="M14" s="65" t="s">
        <v>98</v>
      </c>
      <c r="N14" s="65" t="s">
        <v>99</v>
      </c>
      <c r="O14" s="66" t="s">
        <v>98</v>
      </c>
      <c r="P14" s="65" t="s">
        <v>99</v>
      </c>
    </row>
    <row r="15" customFormat="false" ht="17.1" hidden="false" customHeight="true" outlineLevel="0" collapsed="false">
      <c r="A15" s="56" t="s">
        <v>6</v>
      </c>
      <c r="B15" s="56"/>
      <c r="C15" s="51" t="n">
        <f aca="false">SUM(E15,G15,I15,K15,M15,O15)</f>
        <v>0</v>
      </c>
      <c r="D15" s="57" t="e">
        <f aca="false">(C15*100)/C13</f>
        <v>#DIV/0!</v>
      </c>
      <c r="E15" s="54" t="n">
        <f aca="false">+C114</f>
        <v>0</v>
      </c>
      <c r="F15" s="67" t="e">
        <f aca="false">(E15*100)/E13</f>
        <v>#DIV/0!</v>
      </c>
      <c r="G15" s="54" t="n">
        <f aca="false">+E114</f>
        <v>0</v>
      </c>
      <c r="H15" s="67" t="e">
        <f aca="false">(G15*100)/G13</f>
        <v>#DIV/0!</v>
      </c>
      <c r="I15" s="54" t="n">
        <f aca="false">+G114</f>
        <v>0</v>
      </c>
      <c r="J15" s="67" t="e">
        <f aca="false">(I15*100)/I13</f>
        <v>#DIV/0!</v>
      </c>
      <c r="K15" s="54" t="n">
        <f aca="false">+I114</f>
        <v>0</v>
      </c>
      <c r="L15" s="67" t="e">
        <f aca="false">(K15*100)/K13</f>
        <v>#DIV/0!</v>
      </c>
      <c r="M15" s="54" t="n">
        <f aca="false">+K114</f>
        <v>0</v>
      </c>
      <c r="N15" s="67" t="e">
        <f aca="false">(M15*100)/M13</f>
        <v>#DIV/0!</v>
      </c>
      <c r="O15" s="54" t="n">
        <f aca="false">+M114</f>
        <v>0</v>
      </c>
      <c r="P15" s="67" t="e">
        <f aca="false">(O15*100)/O13</f>
        <v>#DIV/0!</v>
      </c>
    </row>
    <row r="16" customFormat="false" ht="17.1" hidden="false" customHeight="true" outlineLevel="0" collapsed="false">
      <c r="A16" s="56" t="s">
        <v>101</v>
      </c>
      <c r="B16" s="56"/>
      <c r="C16" s="51" t="n">
        <f aca="false">SUM(E16,G16,I16,K16,M16,O16)</f>
        <v>0</v>
      </c>
      <c r="D16" s="57" t="e">
        <f aca="false">(C16*100)/C13</f>
        <v>#DIV/0!</v>
      </c>
      <c r="E16" s="54" t="n">
        <f aca="false">+C140</f>
        <v>0</v>
      </c>
      <c r="F16" s="67" t="e">
        <f aca="false">(E16*100)/E13</f>
        <v>#DIV/0!</v>
      </c>
      <c r="G16" s="54" t="n">
        <f aca="false">+E140</f>
        <v>0</v>
      </c>
      <c r="H16" s="67" t="e">
        <f aca="false">(G16*100)/G13</f>
        <v>#DIV/0!</v>
      </c>
      <c r="I16" s="54" t="n">
        <f aca="false">+G140</f>
        <v>0</v>
      </c>
      <c r="J16" s="67" t="e">
        <f aca="false">(I16*100)/I13</f>
        <v>#DIV/0!</v>
      </c>
      <c r="K16" s="54" t="n">
        <f aca="false">+I140</f>
        <v>0</v>
      </c>
      <c r="L16" s="67" t="e">
        <f aca="false">(K16*100)/K13</f>
        <v>#DIV/0!</v>
      </c>
      <c r="M16" s="54" t="n">
        <f aca="false">+K140</f>
        <v>0</v>
      </c>
      <c r="N16" s="67" t="e">
        <f aca="false">(M16*100)/M13</f>
        <v>#DIV/0!</v>
      </c>
      <c r="O16" s="54" t="n">
        <f aca="false">+M140</f>
        <v>0</v>
      </c>
      <c r="P16" s="67" t="e">
        <f aca="false">(O16*100)/O13</f>
        <v>#DIV/0!</v>
      </c>
    </row>
    <row r="17" customFormat="false" ht="17.1" hidden="false" customHeight="true" outlineLevel="0" collapsed="false">
      <c r="A17" s="56" t="s">
        <v>8</v>
      </c>
      <c r="B17" s="56"/>
      <c r="C17" s="51" t="n">
        <f aca="false">SUM(E17,G17,I17,K17,M17,O17)</f>
        <v>0</v>
      </c>
      <c r="D17" s="57" t="e">
        <f aca="false">(C17*100)/C13</f>
        <v>#DIV/0!</v>
      </c>
      <c r="E17" s="54" t="n">
        <f aca="false">+C166</f>
        <v>0</v>
      </c>
      <c r="F17" s="67" t="e">
        <f aca="false">(E17*100)/E13</f>
        <v>#DIV/0!</v>
      </c>
      <c r="G17" s="54" t="n">
        <f aca="false">+E166</f>
        <v>0</v>
      </c>
      <c r="H17" s="67" t="e">
        <f aca="false">(G17*100)/G13</f>
        <v>#DIV/0!</v>
      </c>
      <c r="I17" s="54" t="n">
        <f aca="false">+G166</f>
        <v>0</v>
      </c>
      <c r="J17" s="67" t="e">
        <f aca="false">(I17*100)/I13</f>
        <v>#DIV/0!</v>
      </c>
      <c r="K17" s="54" t="n">
        <f aca="false">+I166</f>
        <v>0</v>
      </c>
      <c r="L17" s="67" t="e">
        <f aca="false">(K17*100)/K13</f>
        <v>#DIV/0!</v>
      </c>
      <c r="M17" s="54" t="n">
        <f aca="false">+K166</f>
        <v>0</v>
      </c>
      <c r="N17" s="67" t="e">
        <f aca="false">(M17*100)/M13</f>
        <v>#DIV/0!</v>
      </c>
      <c r="O17" s="54" t="n">
        <f aca="false">+M166</f>
        <v>0</v>
      </c>
      <c r="P17" s="67" t="e">
        <f aca="false">(O17*100)/O13</f>
        <v>#DIV/0!</v>
      </c>
    </row>
    <row r="18" customFormat="false" ht="17.1" hidden="false" customHeight="true" outlineLevel="0" collapsed="false">
      <c r="A18" s="56" t="s">
        <v>102</v>
      </c>
      <c r="B18" s="56"/>
      <c r="C18" s="51" t="n">
        <f aca="false">SUM(E18,G18,I18,K18,M18,O18)</f>
        <v>0</v>
      </c>
      <c r="D18" s="57" t="e">
        <f aca="false">(C18*100)/C13</f>
        <v>#DIV/0!</v>
      </c>
      <c r="E18" s="54" t="n">
        <f aca="false">+C192</f>
        <v>0</v>
      </c>
      <c r="F18" s="67" t="e">
        <f aca="false">(E18*100)/E13</f>
        <v>#DIV/0!</v>
      </c>
      <c r="G18" s="54" t="n">
        <f aca="false">+E192</f>
        <v>0</v>
      </c>
      <c r="H18" s="67" t="e">
        <f aca="false">(G18*100)/G13</f>
        <v>#DIV/0!</v>
      </c>
      <c r="I18" s="54" t="n">
        <f aca="false">+G192</f>
        <v>0</v>
      </c>
      <c r="J18" s="67" t="e">
        <f aca="false">(I18*100)/I13</f>
        <v>#DIV/0!</v>
      </c>
      <c r="K18" s="54" t="n">
        <f aca="false">+I192</f>
        <v>0</v>
      </c>
      <c r="L18" s="67" t="e">
        <f aca="false">(K18*100)/K13</f>
        <v>#DIV/0!</v>
      </c>
      <c r="M18" s="54" t="n">
        <f aca="false">+K192</f>
        <v>0</v>
      </c>
      <c r="N18" s="67" t="e">
        <f aca="false">(M18*100)/M13</f>
        <v>#DIV/0!</v>
      </c>
      <c r="O18" s="54" t="n">
        <f aca="false">+M192</f>
        <v>0</v>
      </c>
      <c r="P18" s="67" t="e">
        <f aca="false">(O18*100)/O13</f>
        <v>#DIV/0!</v>
      </c>
    </row>
    <row r="19" customFormat="false" ht="17.1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9"/>
      <c r="P19" s="37"/>
    </row>
    <row r="20" customFormat="false" ht="13.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9"/>
      <c r="P20" s="37"/>
    </row>
    <row r="21" customFormat="false" ht="13.5" hidden="false" customHeight="true" outlineLevel="0" collapsed="false">
      <c r="A21" s="64" t="s">
        <v>73</v>
      </c>
      <c r="B21" s="64"/>
      <c r="C21" s="68" t="s">
        <v>74</v>
      </c>
      <c r="D21" s="68"/>
      <c r="E21" s="68" t="s">
        <v>92</v>
      </c>
      <c r="F21" s="68"/>
      <c r="G21" s="68" t="s">
        <v>93</v>
      </c>
      <c r="H21" s="68"/>
      <c r="I21" s="68" t="s">
        <v>94</v>
      </c>
      <c r="J21" s="68"/>
      <c r="K21" s="68" t="s">
        <v>95</v>
      </c>
      <c r="L21" s="68"/>
      <c r="M21" s="68" t="s">
        <v>96</v>
      </c>
      <c r="N21" s="68"/>
      <c r="O21" s="68" t="s">
        <v>97</v>
      </c>
      <c r="P21" s="68"/>
    </row>
    <row r="22" customFormat="false" ht="17.1" hidden="false" customHeight="true" outlineLevel="0" collapsed="false">
      <c r="A22" s="64"/>
      <c r="B22" s="64"/>
      <c r="C22" s="50" t="n">
        <f aca="false">SUM(E22,G22,I22,K22,M22,O22)</f>
        <v>0</v>
      </c>
      <c r="D22" s="50"/>
      <c r="E22" s="51" t="n">
        <f aca="false">+C218</f>
        <v>0</v>
      </c>
      <c r="F22" s="51"/>
      <c r="G22" s="51" t="n">
        <f aca="false">+E218</f>
        <v>0</v>
      </c>
      <c r="H22" s="51"/>
      <c r="I22" s="51" t="n">
        <f aca="false">+G218</f>
        <v>0</v>
      </c>
      <c r="J22" s="51"/>
      <c r="K22" s="51" t="n">
        <f aca="false">+I218</f>
        <v>0</v>
      </c>
      <c r="L22" s="51"/>
      <c r="M22" s="51" t="n">
        <f aca="false">+K218</f>
        <v>0</v>
      </c>
      <c r="N22" s="51"/>
      <c r="O22" s="51" t="n">
        <f aca="false">+M218</f>
        <v>0</v>
      </c>
      <c r="P22" s="51"/>
    </row>
    <row r="23" customFormat="false" ht="13.5" hidden="false" customHeight="false" outlineLevel="0" collapsed="false">
      <c r="A23" s="69" t="s">
        <v>103</v>
      </c>
      <c r="B23" s="69"/>
      <c r="C23" s="65" t="s">
        <v>104</v>
      </c>
      <c r="D23" s="70" t="s">
        <v>99</v>
      </c>
      <c r="E23" s="65" t="s">
        <v>104</v>
      </c>
      <c r="F23" s="70" t="s">
        <v>99</v>
      </c>
      <c r="G23" s="65" t="s">
        <v>104</v>
      </c>
      <c r="H23" s="70" t="s">
        <v>99</v>
      </c>
      <c r="I23" s="65" t="s">
        <v>104</v>
      </c>
      <c r="J23" s="70" t="s">
        <v>99</v>
      </c>
      <c r="K23" s="65" t="s">
        <v>104</v>
      </c>
      <c r="L23" s="70" t="s">
        <v>99</v>
      </c>
      <c r="M23" s="65" t="s">
        <v>104</v>
      </c>
      <c r="N23" s="70" t="s">
        <v>99</v>
      </c>
      <c r="O23" s="66" t="s">
        <v>104</v>
      </c>
      <c r="P23" s="70" t="s">
        <v>99</v>
      </c>
    </row>
    <row r="24" customFormat="false" ht="17.1" hidden="false" customHeight="true" outlineLevel="0" collapsed="false">
      <c r="A24" s="69"/>
      <c r="B24" s="69"/>
      <c r="C24" s="51" t="n">
        <f aca="false">SUM(E24,G24,I24,K24,M24,O24)</f>
        <v>0</v>
      </c>
      <c r="D24" s="57" t="e">
        <f aca="false">+C24*100/C22</f>
        <v>#DIV/0!</v>
      </c>
      <c r="E24" s="54" t="n">
        <f aca="false">+C244</f>
        <v>0</v>
      </c>
      <c r="F24" s="58" t="e">
        <f aca="false">+E24*100/E22</f>
        <v>#DIV/0!</v>
      </c>
      <c r="G24" s="54" t="n">
        <f aca="false">+E244</f>
        <v>0</v>
      </c>
      <c r="H24" s="67" t="e">
        <f aca="false">+G24*100/G22</f>
        <v>#DIV/0!</v>
      </c>
      <c r="I24" s="54" t="n">
        <f aca="false">+G244</f>
        <v>0</v>
      </c>
      <c r="J24" s="67" t="e">
        <f aca="false">+I24*100/I22</f>
        <v>#DIV/0!</v>
      </c>
      <c r="K24" s="54" t="n">
        <f aca="false">+I244</f>
        <v>0</v>
      </c>
      <c r="L24" s="67" t="e">
        <f aca="false">+K24*100/K22</f>
        <v>#DIV/0!</v>
      </c>
      <c r="M24" s="54" t="n">
        <f aca="false">+K244</f>
        <v>0</v>
      </c>
      <c r="N24" s="67" t="e">
        <f aca="false">+M24*100/M22</f>
        <v>#DIV/0!</v>
      </c>
      <c r="O24" s="54" t="n">
        <f aca="false">+M244</f>
        <v>0</v>
      </c>
      <c r="P24" s="67" t="e">
        <f aca="false">+O24*100/O22</f>
        <v>#DIV/0!</v>
      </c>
    </row>
    <row r="25" customFormat="false" ht="17.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9"/>
      <c r="P25" s="37"/>
    </row>
    <row r="26" customFormat="false" ht="13.5" hidden="false" customHeight="true" outlineLevel="0" collapsed="false">
      <c r="A26" s="64" t="s">
        <v>73</v>
      </c>
      <c r="B26" s="64"/>
      <c r="C26" s="68" t="s">
        <v>74</v>
      </c>
      <c r="D26" s="68"/>
      <c r="E26" s="68" t="s">
        <v>92</v>
      </c>
      <c r="F26" s="68"/>
      <c r="G26" s="68" t="s">
        <v>93</v>
      </c>
      <c r="H26" s="68"/>
      <c r="I26" s="68" t="s">
        <v>94</v>
      </c>
      <c r="J26" s="68"/>
      <c r="K26" s="68" t="s">
        <v>95</v>
      </c>
      <c r="L26" s="68"/>
      <c r="M26" s="68" t="s">
        <v>96</v>
      </c>
      <c r="N26" s="68"/>
      <c r="O26" s="68" t="s">
        <v>97</v>
      </c>
      <c r="P26" s="68"/>
    </row>
    <row r="27" customFormat="false" ht="17.1" hidden="false" customHeight="true" outlineLevel="0" collapsed="false">
      <c r="A27" s="64"/>
      <c r="B27" s="64"/>
      <c r="C27" s="71" t="n">
        <f aca="false">SUM(E27,G27,I27,K27,M27,O27)</f>
        <v>0</v>
      </c>
      <c r="D27" s="71"/>
      <c r="E27" s="72" t="n">
        <f aca="false">+C270</f>
        <v>0</v>
      </c>
      <c r="F27" s="72"/>
      <c r="G27" s="72" t="n">
        <f aca="false">+E270</f>
        <v>0</v>
      </c>
      <c r="H27" s="72"/>
      <c r="I27" s="72" t="n">
        <f aca="false">+G270</f>
        <v>0</v>
      </c>
      <c r="J27" s="72"/>
      <c r="K27" s="72" t="n">
        <f aca="false">+I270</f>
        <v>0</v>
      </c>
      <c r="L27" s="72"/>
      <c r="M27" s="72" t="n">
        <f aca="false">+K270</f>
        <v>0</v>
      </c>
      <c r="N27" s="72"/>
      <c r="O27" s="72" t="n">
        <f aca="false">+M270</f>
        <v>0</v>
      </c>
      <c r="P27" s="72"/>
    </row>
    <row r="28" customFormat="false" ht="13.5" hidden="false" customHeight="false" outlineLevel="0" collapsed="false">
      <c r="A28" s="69" t="s">
        <v>105</v>
      </c>
      <c r="B28" s="69"/>
      <c r="C28" s="65" t="s">
        <v>104</v>
      </c>
      <c r="D28" s="70" t="s">
        <v>99</v>
      </c>
      <c r="E28" s="65" t="s">
        <v>104</v>
      </c>
      <c r="F28" s="70" t="s">
        <v>99</v>
      </c>
      <c r="G28" s="65" t="s">
        <v>104</v>
      </c>
      <c r="H28" s="70" t="s">
        <v>99</v>
      </c>
      <c r="I28" s="65" t="s">
        <v>104</v>
      </c>
      <c r="J28" s="70" t="s">
        <v>99</v>
      </c>
      <c r="K28" s="65" t="s">
        <v>104</v>
      </c>
      <c r="L28" s="70" t="s">
        <v>99</v>
      </c>
      <c r="M28" s="65" t="s">
        <v>104</v>
      </c>
      <c r="N28" s="70" t="s">
        <v>99</v>
      </c>
      <c r="O28" s="66" t="s">
        <v>104</v>
      </c>
      <c r="P28" s="70" t="s">
        <v>99</v>
      </c>
    </row>
    <row r="29" customFormat="false" ht="17.1" hidden="false" customHeight="true" outlineLevel="0" collapsed="false">
      <c r="A29" s="69"/>
      <c r="B29" s="69"/>
      <c r="C29" s="72" t="n">
        <f aca="false">SUM(E29,G29,I29,K29,M29,O29)</f>
        <v>0</v>
      </c>
      <c r="D29" s="57" t="e">
        <f aca="false">+(C29*100)/C27</f>
        <v>#DIV/0!</v>
      </c>
      <c r="E29" s="73" t="n">
        <f aca="false">+C296</f>
        <v>0</v>
      </c>
      <c r="F29" s="67" t="e">
        <f aca="false">+(E29*100)/E27</f>
        <v>#DIV/0!</v>
      </c>
      <c r="G29" s="73" t="n">
        <f aca="false">+E296</f>
        <v>0</v>
      </c>
      <c r="H29" s="67" t="e">
        <f aca="false">+(G29*100)/G27</f>
        <v>#DIV/0!</v>
      </c>
      <c r="I29" s="73" t="n">
        <f aca="false">+G296</f>
        <v>0</v>
      </c>
      <c r="J29" s="67" t="e">
        <f aca="false">+(I29*100)/I27</f>
        <v>#DIV/0!</v>
      </c>
      <c r="K29" s="73" t="n">
        <f aca="false">+I296</f>
        <v>0</v>
      </c>
      <c r="L29" s="67" t="e">
        <f aca="false">+(K29*100)/K27</f>
        <v>#DIV/0!</v>
      </c>
      <c r="M29" s="73" t="n">
        <f aca="false">+K296</f>
        <v>0</v>
      </c>
      <c r="N29" s="67" t="e">
        <f aca="false">+(M29*100)/M27</f>
        <v>#DIV/0!</v>
      </c>
      <c r="O29" s="74" t="n">
        <f aca="false">+M296</f>
        <v>0</v>
      </c>
      <c r="P29" s="67" t="e">
        <f aca="false">+(O29*100)/O27</f>
        <v>#DIV/0!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9"/>
      <c r="P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37"/>
      <c r="B33" s="75" t="str">
        <f aca="false">+PARAMETROS!B17</f>
        <v>Dr. Randall Durante Calvo</v>
      </c>
      <c r="C33" s="75"/>
      <c r="D33" s="75"/>
      <c r="E33" s="75"/>
      <c r="F33" s="37"/>
      <c r="G33" s="37"/>
      <c r="H33" s="37"/>
      <c r="I33" s="76"/>
      <c r="J33" s="76"/>
      <c r="K33" s="76"/>
      <c r="L33" s="76"/>
      <c r="M33" s="37"/>
      <c r="N33" s="77" t="str">
        <f aca="false">+PARAMETROS!B22</f>
        <v>6 de diciembre de 2009</v>
      </c>
      <c r="O33" s="77"/>
      <c r="P33" s="77"/>
    </row>
    <row r="34" customFormat="false" ht="12.75" hidden="false" customHeight="false" outlineLevel="0" collapsed="false">
      <c r="A34" s="37"/>
      <c r="B34" s="37" t="s">
        <v>106</v>
      </c>
      <c r="C34" s="37"/>
      <c r="D34" s="37"/>
      <c r="E34" s="37"/>
      <c r="F34" s="37"/>
      <c r="G34" s="37"/>
      <c r="H34" s="37"/>
      <c r="I34" s="37" t="s">
        <v>107</v>
      </c>
      <c r="J34" s="37"/>
      <c r="K34" s="37"/>
      <c r="L34" s="37"/>
      <c r="M34" s="37"/>
      <c r="N34" s="37"/>
      <c r="O34" s="78" t="s">
        <v>108</v>
      </c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2.75" hidden="false" customHeight="false" outlineLevel="0" collapsed="false">
      <c r="A38" s="37"/>
      <c r="B38" s="37"/>
      <c r="C38" s="37"/>
      <c r="D38" s="37"/>
      <c r="E38" s="41" t="s">
        <v>109</v>
      </c>
      <c r="F38" s="37"/>
      <c r="G38" s="37"/>
      <c r="H38" s="37"/>
      <c r="I38" s="37"/>
      <c r="J38" s="37"/>
      <c r="K38" s="37"/>
      <c r="L38" s="79" t="n">
        <f aca="false">+PARAMETROS!$B$4</f>
        <v>2009</v>
      </c>
      <c r="M38" s="37"/>
      <c r="N38" s="37"/>
      <c r="O38" s="39"/>
      <c r="P38" s="37"/>
    </row>
    <row r="39" customFormat="false" ht="13.5" hidden="false" customHeight="false" outlineLevel="0" collapsed="false">
      <c r="A39" s="36" t="s">
        <v>6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9"/>
      <c r="P39" s="37"/>
    </row>
    <row r="40" customFormat="false" ht="14.25" hidden="false" customHeight="false" outlineLevel="0" collapsed="false">
      <c r="A40" s="80" t="s">
        <v>110</v>
      </c>
      <c r="B40" s="80"/>
      <c r="C40" s="81" t="s">
        <v>111</v>
      </c>
      <c r="D40" s="81"/>
      <c r="E40" s="81" t="s">
        <v>112</v>
      </c>
      <c r="F40" s="81"/>
      <c r="G40" s="81" t="s">
        <v>113</v>
      </c>
      <c r="H40" s="81"/>
      <c r="I40" s="81" t="s">
        <v>114</v>
      </c>
      <c r="J40" s="81"/>
      <c r="K40" s="81" t="s">
        <v>115</v>
      </c>
      <c r="L40" s="81"/>
      <c r="M40" s="82" t="s">
        <v>116</v>
      </c>
      <c r="N40" s="82"/>
      <c r="O40" s="83" t="s">
        <v>74</v>
      </c>
      <c r="P40" s="83"/>
    </row>
    <row r="41" customFormat="false" ht="14.25" hidden="false" customHeight="false" outlineLevel="0" collapsed="false">
      <c r="A41" s="84" t="s">
        <v>117</v>
      </c>
      <c r="B41" s="84"/>
      <c r="C41" s="85"/>
      <c r="D41" s="85"/>
      <c r="E41" s="85"/>
      <c r="F41" s="85"/>
      <c r="G41" s="85"/>
      <c r="H41" s="85"/>
      <c r="I41" s="86"/>
      <c r="J41" s="86"/>
      <c r="K41" s="86"/>
      <c r="L41" s="86"/>
      <c r="M41" s="87"/>
      <c r="N41" s="87"/>
      <c r="O41" s="88" t="n">
        <f aca="false">SUM(C41:M41)</f>
        <v>0</v>
      </c>
      <c r="P41" s="88"/>
    </row>
    <row r="42" customFormat="false" ht="14.25" hidden="false" customHeight="false" outlineLevel="0" collapsed="false">
      <c r="A42" s="84" t="s">
        <v>118</v>
      </c>
      <c r="B42" s="84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/>
      <c r="N42" s="90"/>
      <c r="O42" s="91" t="n">
        <f aca="false">SUM(C42:M42)</f>
        <v>0</v>
      </c>
      <c r="P42" s="91"/>
    </row>
    <row r="43" customFormat="false" ht="14.25" hidden="false" customHeight="false" outlineLevel="0" collapsed="false">
      <c r="A43" s="84" t="s">
        <v>119</v>
      </c>
      <c r="B43" s="84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0"/>
      <c r="O43" s="91" t="n">
        <f aca="false">SUM(C43:M43)</f>
        <v>0</v>
      </c>
      <c r="P43" s="91"/>
    </row>
    <row r="44" customFormat="false" ht="14.25" hidden="false" customHeight="false" outlineLevel="0" collapsed="false">
      <c r="A44" s="84" t="s">
        <v>120</v>
      </c>
      <c r="B44" s="84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0"/>
      <c r="O44" s="91" t="n">
        <f aca="false">SUM(C44:M44)</f>
        <v>0</v>
      </c>
      <c r="P44" s="91"/>
    </row>
    <row r="45" customFormat="false" ht="14.25" hidden="false" customHeight="false" outlineLevel="0" collapsed="false">
      <c r="A45" s="84" t="s">
        <v>121</v>
      </c>
      <c r="B45" s="84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90"/>
      <c r="N45" s="90"/>
      <c r="O45" s="91" t="n">
        <f aca="false">SUM(C45:M45)</f>
        <v>0</v>
      </c>
      <c r="P45" s="91"/>
    </row>
    <row r="46" customFormat="false" ht="14.25" hidden="false" customHeight="false" outlineLevel="0" collapsed="false">
      <c r="A46" s="84" t="s">
        <v>122</v>
      </c>
      <c r="B46" s="84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90"/>
      <c r="N46" s="90"/>
      <c r="O46" s="91" t="n">
        <f aca="false">SUM(C46:M46)</f>
        <v>0</v>
      </c>
      <c r="P46" s="91"/>
    </row>
    <row r="47" customFormat="false" ht="14.25" hidden="false" customHeight="false" outlineLevel="0" collapsed="false">
      <c r="A47" s="84" t="s">
        <v>123</v>
      </c>
      <c r="B47" s="84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90"/>
      <c r="N47" s="90"/>
      <c r="O47" s="91" t="n">
        <f aca="false">SUM(C47:M47)</f>
        <v>0</v>
      </c>
      <c r="P47" s="91"/>
    </row>
    <row r="48" customFormat="false" ht="14.25" hidden="false" customHeight="false" outlineLevel="0" collapsed="false">
      <c r="A48" s="84" t="s">
        <v>124</v>
      </c>
      <c r="B48" s="84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90"/>
      <c r="N48" s="90"/>
      <c r="O48" s="91" t="n">
        <f aca="false">SUM(C48:M48)</f>
        <v>0</v>
      </c>
      <c r="P48" s="91"/>
    </row>
    <row r="49" customFormat="false" ht="14.25" hidden="false" customHeight="false" outlineLevel="0" collapsed="false">
      <c r="A49" s="84" t="s">
        <v>125</v>
      </c>
      <c r="B49" s="84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1" t="n">
        <f aca="false">SUM(C49:M49)</f>
        <v>0</v>
      </c>
      <c r="P49" s="91"/>
    </row>
    <row r="50" customFormat="false" ht="14.25" hidden="false" customHeight="false" outlineLevel="0" collapsed="false">
      <c r="A50" s="84" t="s">
        <v>126</v>
      </c>
      <c r="B50" s="84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91" t="n">
        <f aca="false">SUM(C50:M50)</f>
        <v>0</v>
      </c>
      <c r="P50" s="91"/>
    </row>
    <row r="51" customFormat="false" ht="14.25" hidden="false" customHeight="false" outlineLevel="0" collapsed="false">
      <c r="A51" s="84" t="s">
        <v>127</v>
      </c>
      <c r="B51" s="84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91" t="n">
        <f aca="false">SUM(C51:M51)</f>
        <v>0</v>
      </c>
      <c r="P51" s="91"/>
    </row>
    <row r="52" customFormat="false" ht="14.25" hidden="false" customHeight="false" outlineLevel="0" collapsed="false">
      <c r="A52" s="84" t="s">
        <v>128</v>
      </c>
      <c r="B52" s="84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1" t="n">
        <f aca="false">SUM(C52:M52)</f>
        <v>0</v>
      </c>
      <c r="P52" s="91"/>
    </row>
    <row r="53" customFormat="false" ht="14.25" hidden="false" customHeight="false" outlineLevel="0" collapsed="false">
      <c r="A53" s="84" t="s">
        <v>129</v>
      </c>
      <c r="B53" s="84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91" t="n">
        <f aca="false">SUM(C53:M53)</f>
        <v>0</v>
      </c>
      <c r="P53" s="91"/>
    </row>
    <row r="54" customFormat="false" ht="14.25" hidden="false" customHeight="false" outlineLevel="0" collapsed="false">
      <c r="A54" s="84" t="s">
        <v>130</v>
      </c>
      <c r="B54" s="84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91" t="n">
        <f aca="false">SUM(C54:M54)</f>
        <v>0</v>
      </c>
      <c r="P54" s="91"/>
    </row>
    <row r="55" customFormat="false" ht="14.25" hidden="false" customHeight="false" outlineLevel="0" collapsed="false">
      <c r="A55" s="84" t="s">
        <v>131</v>
      </c>
      <c r="B55" s="84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91" t="n">
        <f aca="false">SUM(C55:M55)</f>
        <v>0</v>
      </c>
      <c r="P55" s="91"/>
    </row>
    <row r="56" customFormat="false" ht="14.25" hidden="false" customHeight="false" outlineLevel="0" collapsed="false">
      <c r="A56" s="84" t="s">
        <v>132</v>
      </c>
      <c r="B56" s="84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91" t="n">
        <f aca="false">SUM(C56:M56)</f>
        <v>0</v>
      </c>
      <c r="P56" s="91"/>
    </row>
    <row r="57" customFormat="false" ht="14.25" hidden="false" customHeight="false" outlineLevel="0" collapsed="false">
      <c r="A57" s="84" t="s">
        <v>133</v>
      </c>
      <c r="B57" s="84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91" t="n">
        <f aca="false">SUM(C57:M57)</f>
        <v>0</v>
      </c>
      <c r="P57" s="91"/>
    </row>
    <row r="58" customFormat="false" ht="14.25" hidden="false" customHeight="false" outlineLevel="0" collapsed="false">
      <c r="A58" s="84" t="s">
        <v>134</v>
      </c>
      <c r="B58" s="84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91" t="n">
        <f aca="false">SUM(C58:M58)</f>
        <v>0</v>
      </c>
      <c r="P58" s="91"/>
    </row>
    <row r="59" customFormat="false" ht="14.25" hidden="false" customHeight="false" outlineLevel="0" collapsed="false">
      <c r="A59" s="84" t="s">
        <v>135</v>
      </c>
      <c r="B59" s="8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91" t="n">
        <f aca="false">SUM(C59:M59)</f>
        <v>0</v>
      </c>
      <c r="P59" s="91"/>
    </row>
    <row r="60" customFormat="false" ht="14.25" hidden="false" customHeight="false" outlineLevel="0" collapsed="false">
      <c r="A60" s="84" t="s">
        <v>136</v>
      </c>
      <c r="B60" s="84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91" t="n">
        <f aca="false">SUM(C60:M60)</f>
        <v>0</v>
      </c>
      <c r="P60" s="91"/>
    </row>
    <row r="61" customFormat="false" ht="14.25" hidden="false" customHeight="false" outlineLevel="0" collapsed="false">
      <c r="A61" s="84" t="s">
        <v>137</v>
      </c>
      <c r="B61" s="84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 t="n">
        <f aca="false">SUM(C61:M61)</f>
        <v>0</v>
      </c>
      <c r="P61" s="93"/>
    </row>
    <row r="62" customFormat="false" ht="14.25" hidden="false" customHeight="false" outlineLevel="0" collapsed="false">
      <c r="A62" s="80" t="s">
        <v>74</v>
      </c>
      <c r="B62" s="80"/>
      <c r="C62" s="94" t="n">
        <f aca="false">SUM(C41:C61)</f>
        <v>0</v>
      </c>
      <c r="D62" s="94"/>
      <c r="E62" s="94" t="n">
        <f aca="false">SUM(E41:E61)</f>
        <v>0</v>
      </c>
      <c r="F62" s="94"/>
      <c r="G62" s="94" t="n">
        <f aca="false">SUM(G41:G61)</f>
        <v>0</v>
      </c>
      <c r="H62" s="94"/>
      <c r="I62" s="94" t="n">
        <f aca="false">SUM(I41:I61)</f>
        <v>0</v>
      </c>
      <c r="J62" s="94"/>
      <c r="K62" s="94" t="n">
        <f aca="false">SUM(K41:K61)</f>
        <v>0</v>
      </c>
      <c r="L62" s="94"/>
      <c r="M62" s="94" t="n">
        <f aca="false">SUM(M41:M61)</f>
        <v>0</v>
      </c>
      <c r="N62" s="94"/>
      <c r="O62" s="95" t="n">
        <f aca="false">SUM(O41:O61)</f>
        <v>0</v>
      </c>
      <c r="P62" s="95"/>
    </row>
    <row r="63" customFormat="false" ht="13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9"/>
      <c r="P63" s="37"/>
    </row>
    <row r="64" customFormat="false" ht="12.75" hidden="false" customHeight="false" outlineLevel="0" collapsed="false">
      <c r="A64" s="37"/>
      <c r="B64" s="37"/>
      <c r="C64" s="37"/>
      <c r="D64" s="37"/>
      <c r="E64" s="96" t="s">
        <v>138</v>
      </c>
      <c r="F64" s="96"/>
      <c r="G64" s="96"/>
      <c r="H64" s="96"/>
      <c r="I64" s="96"/>
      <c r="J64" s="96"/>
      <c r="K64" s="96"/>
      <c r="L64" s="97" t="n">
        <f aca="false">+PARAMETROS!$B$4</f>
        <v>2009</v>
      </c>
      <c r="M64" s="37"/>
      <c r="N64" s="37"/>
      <c r="O64" s="39"/>
      <c r="P64" s="37"/>
    </row>
    <row r="65" customFormat="false" ht="13.5" hidden="false" customHeight="false" outlineLevel="0" collapsed="false">
      <c r="A65" s="36" t="s">
        <v>67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4.25" hidden="false" customHeight="false" outlineLevel="0" collapsed="false">
      <c r="A66" s="80" t="s">
        <v>110</v>
      </c>
      <c r="B66" s="80"/>
      <c r="C66" s="81" t="s">
        <v>111</v>
      </c>
      <c r="D66" s="81"/>
      <c r="E66" s="81" t="s">
        <v>112</v>
      </c>
      <c r="F66" s="81"/>
      <c r="G66" s="81" t="s">
        <v>113</v>
      </c>
      <c r="H66" s="81"/>
      <c r="I66" s="81" t="s">
        <v>114</v>
      </c>
      <c r="J66" s="81"/>
      <c r="K66" s="81" t="s">
        <v>115</v>
      </c>
      <c r="L66" s="81"/>
      <c r="M66" s="82" t="s">
        <v>116</v>
      </c>
      <c r="N66" s="82"/>
      <c r="O66" s="83" t="s">
        <v>74</v>
      </c>
      <c r="P66" s="83"/>
    </row>
    <row r="67" customFormat="false" ht="14.25" hidden="false" customHeight="false" outlineLevel="0" collapsed="false">
      <c r="A67" s="98" t="str">
        <f aca="false">+A41</f>
        <v>El Carmen</v>
      </c>
      <c r="B67" s="98"/>
      <c r="C67" s="85"/>
      <c r="D67" s="85"/>
      <c r="E67" s="85"/>
      <c r="F67" s="85"/>
      <c r="G67" s="85"/>
      <c r="H67" s="85"/>
      <c r="I67" s="86"/>
      <c r="J67" s="86"/>
      <c r="K67" s="86"/>
      <c r="L67" s="86"/>
      <c r="M67" s="87"/>
      <c r="N67" s="87"/>
      <c r="O67" s="88" t="n">
        <f aca="false">SUM(C67:M67)</f>
        <v>0</v>
      </c>
      <c r="P67" s="88"/>
    </row>
    <row r="68" customFormat="false" ht="14.25" hidden="false" customHeight="false" outlineLevel="0" collapsed="false">
      <c r="A68" s="84" t="str">
        <f aca="false">+A42</f>
        <v>David Marín Hidalgo</v>
      </c>
      <c r="B68" s="84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90"/>
      <c r="N68" s="90"/>
      <c r="O68" s="91" t="n">
        <f aca="false">SUM(C68:M68)</f>
        <v>0</v>
      </c>
      <c r="P68" s="91"/>
    </row>
    <row r="69" customFormat="false" ht="14.25" hidden="false" customHeight="false" outlineLevel="0" collapsed="false">
      <c r="A69" s="84" t="str">
        <f aca="false">+A43</f>
        <v>Bello Horizonte</v>
      </c>
      <c r="B69" s="84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90"/>
      <c r="N69" s="90"/>
      <c r="O69" s="91" t="n">
        <f aca="false">SUM(C69:M69)</f>
        <v>0</v>
      </c>
      <c r="P69" s="91"/>
    </row>
    <row r="70" customFormat="false" ht="14.25" hidden="false" customHeight="false" outlineLevel="0" collapsed="false">
      <c r="A70" s="84" t="str">
        <f aca="false">+A44</f>
        <v>Brasil</v>
      </c>
      <c r="B70" s="84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90"/>
      <c r="N70" s="90"/>
      <c r="O70" s="91" t="n">
        <f aca="false">SUM(C70:M70)</f>
        <v>0</v>
      </c>
      <c r="P70" s="91"/>
    </row>
    <row r="71" customFormat="false" ht="14.25" hidden="false" customHeight="false" outlineLevel="0" collapsed="false">
      <c r="A71" s="84" t="str">
        <f aca="false">+A45</f>
        <v>San Rafael</v>
      </c>
      <c r="B71" s="84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0"/>
      <c r="O71" s="91" t="n">
        <f aca="false">SUM(C71:M71)</f>
        <v>0</v>
      </c>
      <c r="P71" s="91"/>
    </row>
    <row r="72" customFormat="false" ht="14.25" hidden="false" customHeight="false" outlineLevel="0" collapsed="false">
      <c r="A72" s="84" t="str">
        <f aca="false">+A46</f>
        <v>Corazón de Jesús</v>
      </c>
      <c r="B72" s="84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90"/>
      <c r="N72" s="90"/>
      <c r="O72" s="91" t="n">
        <f aca="false">SUM(C72:M72)</f>
        <v>0</v>
      </c>
      <c r="P72" s="91"/>
    </row>
    <row r="73" customFormat="false" ht="14.25" hidden="false" customHeight="false" outlineLevel="0" collapsed="false">
      <c r="A73" s="84" t="str">
        <f aca="false">+A47</f>
        <v>Pabellón</v>
      </c>
      <c r="B73" s="84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100"/>
      <c r="N73" s="100"/>
      <c r="O73" s="91" t="n">
        <f aca="false">SUM(C73:M73)</f>
        <v>0</v>
      </c>
      <c r="P73" s="91"/>
    </row>
    <row r="74" customFormat="false" ht="14.25" hidden="false" customHeight="false" outlineLevel="0" collapsed="false">
      <c r="A74" s="84" t="str">
        <f aca="false">+A48</f>
        <v>República Venezuela</v>
      </c>
      <c r="B74" s="84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90"/>
      <c r="N74" s="90"/>
      <c r="O74" s="91" t="n">
        <f aca="false">SUM(C74:M74)</f>
        <v>0</v>
      </c>
      <c r="P74" s="91"/>
    </row>
    <row r="75" customFormat="false" ht="14.25" hidden="false" customHeight="false" outlineLevel="0" collapsed="false">
      <c r="A75" s="84" t="str">
        <f aca="false">+A49</f>
        <v>Guachipelín</v>
      </c>
      <c r="B75" s="84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91" t="n">
        <f aca="false">SUM(C75:M75)</f>
        <v>0</v>
      </c>
      <c r="P75" s="91"/>
    </row>
    <row r="76" customFormat="false" ht="14.25" hidden="false" customHeight="false" outlineLevel="0" collapsed="false">
      <c r="A76" s="84" t="str">
        <f aca="false">+A50</f>
        <v>Honduras</v>
      </c>
      <c r="B76" s="84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91" t="n">
        <f aca="false">SUM(C76:M76)</f>
        <v>0</v>
      </c>
      <c r="P76" s="91"/>
    </row>
    <row r="77" customFormat="false" ht="14.25" hidden="false" customHeight="false" outlineLevel="0" collapsed="false">
      <c r="A77" s="84" t="str">
        <f aca="false">+A51</f>
        <v>Andrés Bello López</v>
      </c>
      <c r="B77" s="84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91" t="n">
        <f aca="false">SUM(C77:M77)</f>
        <v>0</v>
      </c>
      <c r="P77" s="91"/>
    </row>
    <row r="78" customFormat="false" ht="14.25" hidden="false" customHeight="false" outlineLevel="0" collapsed="false">
      <c r="A78" s="84" t="str">
        <f aca="false">+A52</f>
        <v>La Mina</v>
      </c>
      <c r="B78" s="84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91" t="n">
        <f aca="false">SUM(C78:M78)</f>
        <v>0</v>
      </c>
      <c r="P78" s="91"/>
    </row>
    <row r="79" customFormat="false" ht="14.25" hidden="false" customHeight="false" outlineLevel="0" collapsed="false">
      <c r="A79" s="84" t="str">
        <f aca="false">+A53</f>
        <v>Isabel La Católica</v>
      </c>
      <c r="B79" s="84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1" t="n">
        <f aca="false">SUM(C79:M79)</f>
        <v>0</v>
      </c>
      <c r="P79" s="91"/>
    </row>
    <row r="80" customFormat="false" ht="14.25" hidden="false" customHeight="false" outlineLevel="0" collapsed="false">
      <c r="A80" s="84" t="str">
        <f aca="false">+A54</f>
        <v>Juan Alvarez</v>
      </c>
      <c r="B80" s="84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91" t="n">
        <f aca="false">SUM(C80:M80)</f>
        <v>0</v>
      </c>
      <c r="P80" s="91"/>
    </row>
    <row r="81" customFormat="false" ht="14.25" hidden="false" customHeight="false" outlineLevel="0" collapsed="false">
      <c r="A81" s="84" t="str">
        <f aca="false">+A55</f>
        <v>Ezequiel Morales</v>
      </c>
      <c r="B81" s="84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91" t="n">
        <f aca="false">SUM(C81:M81)</f>
        <v>0</v>
      </c>
      <c r="P81" s="91"/>
    </row>
    <row r="82" customFormat="false" ht="14.25" hidden="false" customHeight="false" outlineLevel="0" collapsed="false">
      <c r="A82" s="84" t="str">
        <f aca="false">+A56</f>
        <v>República Francia</v>
      </c>
      <c r="B82" s="84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91" t="n">
        <f aca="false">SUM(C82:M82)</f>
        <v>0</v>
      </c>
      <c r="P82" s="91"/>
    </row>
    <row r="83" customFormat="false" ht="14.25" hidden="false" customHeight="false" outlineLevel="0" collapsed="false">
      <c r="A83" s="84" t="str">
        <f aca="false">+A57</f>
        <v>Lagos de Lindora</v>
      </c>
      <c r="B83" s="84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1" t="n">
        <f aca="false">SUM(C83:M83)</f>
        <v>0</v>
      </c>
      <c r="P83" s="91"/>
    </row>
    <row r="84" customFormat="false" ht="14.25" hidden="false" customHeight="false" outlineLevel="0" collapsed="false">
      <c r="A84" s="84" t="str">
        <f aca="false">+A58</f>
        <v>Benjamín Herrera</v>
      </c>
      <c r="B84" s="84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91" t="n">
        <f aca="false">SUM(C84:M84)</f>
        <v>0</v>
      </c>
      <c r="P84" s="91"/>
    </row>
    <row r="85" customFormat="false" ht="14.25" hidden="false" customHeight="false" outlineLevel="0" collapsed="false">
      <c r="A85" s="84" t="str">
        <f aca="false">+A59</f>
        <v>Yanuario Quesada</v>
      </c>
      <c r="B85" s="84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91" t="n">
        <f aca="false">SUM(C85:M85)</f>
        <v>0</v>
      </c>
      <c r="P85" s="91"/>
    </row>
    <row r="86" customFormat="false" ht="14.25" hidden="false" customHeight="false" outlineLevel="0" collapsed="false">
      <c r="A86" s="84" t="str">
        <f aca="false">+A60</f>
        <v>Juan XXIII</v>
      </c>
      <c r="B86" s="84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91" t="n">
        <f aca="false">SUM(C86:M86)</f>
        <v>0</v>
      </c>
      <c r="P86" s="91"/>
    </row>
    <row r="87" customFormat="false" ht="14.25" hidden="false" customHeight="false" outlineLevel="0" collapsed="false">
      <c r="A87" s="84" t="str">
        <f aca="false">+A61</f>
        <v>Jorge Volio</v>
      </c>
      <c r="B87" s="84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3" t="n">
        <f aca="false">SUM(C87:M87)</f>
        <v>0</v>
      </c>
      <c r="P87" s="93"/>
    </row>
    <row r="88" customFormat="false" ht="14.25" hidden="false" customHeight="false" outlineLevel="0" collapsed="false">
      <c r="A88" s="80" t="s">
        <v>74</v>
      </c>
      <c r="B88" s="80"/>
      <c r="C88" s="94" t="n">
        <f aca="false">SUM(C67:C87)</f>
        <v>0</v>
      </c>
      <c r="D88" s="94"/>
      <c r="E88" s="94" t="n">
        <f aca="false">SUM(E67:E87)</f>
        <v>0</v>
      </c>
      <c r="F88" s="94"/>
      <c r="G88" s="94" t="n">
        <f aca="false">SUM(G67:G87)</f>
        <v>0</v>
      </c>
      <c r="H88" s="94"/>
      <c r="I88" s="94" t="n">
        <f aca="false">SUM(I67:I87)</f>
        <v>0</v>
      </c>
      <c r="J88" s="94"/>
      <c r="K88" s="94" t="n">
        <f aca="false">SUM(K67:K87)</f>
        <v>0</v>
      </c>
      <c r="L88" s="94"/>
      <c r="M88" s="94" t="n">
        <f aca="false">SUM(M67:M87)</f>
        <v>0</v>
      </c>
      <c r="N88" s="94"/>
      <c r="O88" s="95" t="n">
        <f aca="false">SUM(O67:O87)</f>
        <v>0</v>
      </c>
      <c r="P88" s="95"/>
    </row>
    <row r="89" customFormat="false" ht="13.5" hidden="false" customHeight="false" outlineLevel="0" collapsed="false">
      <c r="A89" s="101"/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2.75" hidden="false" customHeight="false" outlineLevel="0" collapsed="false">
      <c r="A90" s="37"/>
      <c r="B90" s="37"/>
      <c r="C90" s="37"/>
      <c r="D90" s="41" t="s">
        <v>139</v>
      </c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9"/>
      <c r="P90" s="37"/>
    </row>
    <row r="91" customFormat="false" ht="13.5" hidden="false" customHeight="false" outlineLevel="0" collapsed="false">
      <c r="A91" s="36" t="s">
        <v>67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9"/>
      <c r="P91" s="37"/>
    </row>
    <row r="92" customFormat="false" ht="14.25" hidden="false" customHeight="false" outlineLevel="0" collapsed="false">
      <c r="A92" s="103" t="s">
        <v>110</v>
      </c>
      <c r="B92" s="104"/>
      <c r="C92" s="81" t="s">
        <v>111</v>
      </c>
      <c r="D92" s="81"/>
      <c r="E92" s="81" t="s">
        <v>112</v>
      </c>
      <c r="F92" s="81"/>
      <c r="G92" s="81" t="s">
        <v>113</v>
      </c>
      <c r="H92" s="81"/>
      <c r="I92" s="81" t="s">
        <v>114</v>
      </c>
      <c r="J92" s="81"/>
      <c r="K92" s="81" t="s">
        <v>115</v>
      </c>
      <c r="L92" s="81"/>
      <c r="M92" s="81" t="s">
        <v>116</v>
      </c>
      <c r="N92" s="81"/>
      <c r="O92" s="83" t="s">
        <v>74</v>
      </c>
      <c r="P92" s="83"/>
    </row>
    <row r="93" customFormat="false" ht="14.25" hidden="false" customHeight="false" outlineLevel="0" collapsed="false">
      <c r="A93" s="105" t="str">
        <f aca="false">+A41</f>
        <v>El Carmen</v>
      </c>
      <c r="B93" s="105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106" t="n">
        <f aca="false">SUM(C93:M93)</f>
        <v>0</v>
      </c>
      <c r="P93" s="106"/>
    </row>
    <row r="94" customFormat="false" ht="14.25" hidden="false" customHeight="false" outlineLevel="0" collapsed="false">
      <c r="A94" s="105" t="str">
        <f aca="false">+A42</f>
        <v>David Marín Hidalgo</v>
      </c>
      <c r="B94" s="105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107" t="n">
        <f aca="false">SUM(C94:M94)</f>
        <v>0</v>
      </c>
      <c r="P94" s="107"/>
    </row>
    <row r="95" customFormat="false" ht="14.25" hidden="false" customHeight="false" outlineLevel="0" collapsed="false">
      <c r="A95" s="105" t="str">
        <f aca="false">+A43</f>
        <v>Bello Horizonte</v>
      </c>
      <c r="B95" s="105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107" t="n">
        <f aca="false">SUM(C95:M95)</f>
        <v>0</v>
      </c>
      <c r="P95" s="107"/>
    </row>
    <row r="96" customFormat="false" ht="14.25" hidden="false" customHeight="false" outlineLevel="0" collapsed="false">
      <c r="A96" s="105" t="str">
        <f aca="false">+A44</f>
        <v>Brasil</v>
      </c>
      <c r="B96" s="105"/>
      <c r="C96" s="89"/>
      <c r="D96" s="89"/>
      <c r="E96" s="99"/>
      <c r="F96" s="99"/>
      <c r="G96" s="89"/>
      <c r="H96" s="89"/>
      <c r="I96" s="89"/>
      <c r="J96" s="89"/>
      <c r="K96" s="89"/>
      <c r="L96" s="89"/>
      <c r="M96" s="89"/>
      <c r="N96" s="89"/>
      <c r="O96" s="107" t="n">
        <f aca="false">SUM(C96:M96)</f>
        <v>0</v>
      </c>
      <c r="P96" s="107"/>
    </row>
    <row r="97" customFormat="false" ht="14.25" hidden="false" customHeight="false" outlineLevel="0" collapsed="false">
      <c r="A97" s="105" t="str">
        <f aca="false">+A45</f>
        <v>San Rafael</v>
      </c>
      <c r="B97" s="105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107" t="n">
        <f aca="false">SUM(C97:M97)</f>
        <v>0</v>
      </c>
      <c r="P97" s="107"/>
    </row>
    <row r="98" customFormat="false" ht="14.25" hidden="false" customHeight="false" outlineLevel="0" collapsed="false">
      <c r="A98" s="105" t="str">
        <f aca="false">+A46</f>
        <v>Corazón de Jesús</v>
      </c>
      <c r="B98" s="105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107" t="n">
        <f aca="false">SUM(C98:M98)</f>
        <v>0</v>
      </c>
      <c r="P98" s="107"/>
    </row>
    <row r="99" customFormat="false" ht="14.25" hidden="false" customHeight="false" outlineLevel="0" collapsed="false">
      <c r="A99" s="105" t="str">
        <f aca="false">+A47</f>
        <v>Pabellón</v>
      </c>
      <c r="B99" s="105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90"/>
      <c r="N99" s="90"/>
      <c r="O99" s="107" t="n">
        <f aca="false">SUM(C99:M99)</f>
        <v>0</v>
      </c>
      <c r="P99" s="107"/>
    </row>
    <row r="100" customFormat="false" ht="14.25" hidden="false" customHeight="false" outlineLevel="0" collapsed="false">
      <c r="A100" s="105" t="str">
        <f aca="false">+A48</f>
        <v>República Venezuela</v>
      </c>
      <c r="B100" s="105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107" t="n">
        <f aca="false">SUM(C100:M100)</f>
        <v>0</v>
      </c>
      <c r="P100" s="107"/>
    </row>
    <row r="101" customFormat="false" ht="14.25" hidden="false" customHeight="false" outlineLevel="0" collapsed="false">
      <c r="A101" s="105" t="str">
        <f aca="false">+A49</f>
        <v>Guachipelín</v>
      </c>
      <c r="B101" s="105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107" t="n">
        <f aca="false">SUM(C101:M101)</f>
        <v>0</v>
      </c>
      <c r="P101" s="107"/>
    </row>
    <row r="102" customFormat="false" ht="14.25" hidden="false" customHeight="false" outlineLevel="0" collapsed="false">
      <c r="A102" s="105" t="str">
        <f aca="false">+A50</f>
        <v>Honduras</v>
      </c>
      <c r="B102" s="105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107" t="n">
        <f aca="false">SUM(C102:M102)</f>
        <v>0</v>
      </c>
      <c r="P102" s="107"/>
    </row>
    <row r="103" customFormat="false" ht="14.25" hidden="false" customHeight="false" outlineLevel="0" collapsed="false">
      <c r="A103" s="105" t="str">
        <f aca="false">+A51</f>
        <v>Andrés Bello López</v>
      </c>
      <c r="B103" s="105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107" t="n">
        <f aca="false">SUM(C103:M103)</f>
        <v>0</v>
      </c>
      <c r="P103" s="107"/>
    </row>
    <row r="104" customFormat="false" ht="14.25" hidden="false" customHeight="false" outlineLevel="0" collapsed="false">
      <c r="A104" s="105" t="str">
        <f aca="false">+A52</f>
        <v>La Mina</v>
      </c>
      <c r="B104" s="105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107" t="n">
        <f aca="false">SUM(C104:M104)</f>
        <v>0</v>
      </c>
      <c r="P104" s="107"/>
    </row>
    <row r="105" customFormat="false" ht="14.25" hidden="false" customHeight="false" outlineLevel="0" collapsed="false">
      <c r="A105" s="105" t="str">
        <f aca="false">+A53</f>
        <v>Isabel La Católica</v>
      </c>
      <c r="B105" s="105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107" t="n">
        <f aca="false">SUM(C105:M105)</f>
        <v>0</v>
      </c>
      <c r="P105" s="107"/>
    </row>
    <row r="106" customFormat="false" ht="14.25" hidden="false" customHeight="false" outlineLevel="0" collapsed="false">
      <c r="A106" s="105" t="str">
        <f aca="false">+A54</f>
        <v>Juan Alvarez</v>
      </c>
      <c r="B106" s="105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107" t="n">
        <f aca="false">SUM(C106:M106)</f>
        <v>0</v>
      </c>
      <c r="P106" s="107"/>
    </row>
    <row r="107" customFormat="false" ht="14.25" hidden="false" customHeight="false" outlineLevel="0" collapsed="false">
      <c r="A107" s="105" t="str">
        <f aca="false">+A55</f>
        <v>Ezequiel Morales</v>
      </c>
      <c r="B107" s="105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107" t="n">
        <f aca="false">SUM(C107:M107)</f>
        <v>0</v>
      </c>
      <c r="P107" s="107"/>
    </row>
    <row r="108" customFormat="false" ht="14.25" hidden="false" customHeight="false" outlineLevel="0" collapsed="false">
      <c r="A108" s="105" t="str">
        <f aca="false">+A56</f>
        <v>República Francia</v>
      </c>
      <c r="B108" s="105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107" t="n">
        <f aca="false">SUM(C108:M108)</f>
        <v>0</v>
      </c>
      <c r="P108" s="107"/>
    </row>
    <row r="109" customFormat="false" ht="14.25" hidden="false" customHeight="false" outlineLevel="0" collapsed="false">
      <c r="A109" s="105" t="str">
        <f aca="false">+A57</f>
        <v>Lagos de Lindora</v>
      </c>
      <c r="B109" s="105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107" t="n">
        <f aca="false">SUM(C109:M109)</f>
        <v>0</v>
      </c>
      <c r="P109" s="107"/>
    </row>
    <row r="110" customFormat="false" ht="14.25" hidden="false" customHeight="false" outlineLevel="0" collapsed="false">
      <c r="A110" s="105" t="str">
        <f aca="false">+A58</f>
        <v>Benjamín Herrera</v>
      </c>
      <c r="B110" s="105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107" t="n">
        <f aca="false">SUM(C110:M110)</f>
        <v>0</v>
      </c>
      <c r="P110" s="107"/>
    </row>
    <row r="111" customFormat="false" ht="14.25" hidden="false" customHeight="false" outlineLevel="0" collapsed="false">
      <c r="A111" s="105" t="str">
        <f aca="false">+A59</f>
        <v>Yanuario Quesada</v>
      </c>
      <c r="B111" s="105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107" t="n">
        <f aca="false">SUM(C111:M111)</f>
        <v>0</v>
      </c>
      <c r="P111" s="107"/>
    </row>
    <row r="112" customFormat="false" ht="14.25" hidden="false" customHeight="false" outlineLevel="0" collapsed="false">
      <c r="A112" s="105" t="str">
        <f aca="false">+A60</f>
        <v>Juan XXIII</v>
      </c>
      <c r="B112" s="105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107" t="n">
        <f aca="false">SUM(C112:M112)</f>
        <v>0</v>
      </c>
      <c r="P112" s="107"/>
    </row>
    <row r="113" customFormat="false" ht="14.25" hidden="false" customHeight="false" outlineLevel="0" collapsed="false">
      <c r="A113" s="105" t="str">
        <f aca="false">+A61</f>
        <v>Jorge Volio</v>
      </c>
      <c r="B113" s="105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108" t="n">
        <f aca="false">SUM(C113:M113)</f>
        <v>0</v>
      </c>
      <c r="P113" s="108"/>
    </row>
    <row r="114" customFormat="false" ht="14.25" hidden="false" customHeight="false" outlineLevel="0" collapsed="false">
      <c r="A114" s="80" t="s">
        <v>74</v>
      </c>
      <c r="B114" s="80"/>
      <c r="C114" s="94" t="n">
        <f aca="false">SUM(C93:C113)</f>
        <v>0</v>
      </c>
      <c r="D114" s="94"/>
      <c r="E114" s="94" t="n">
        <f aca="false">SUM(E93:E113)</f>
        <v>0</v>
      </c>
      <c r="F114" s="94"/>
      <c r="G114" s="94" t="n">
        <f aca="false">SUM(G93:G113)</f>
        <v>0</v>
      </c>
      <c r="H114" s="94"/>
      <c r="I114" s="94" t="n">
        <f aca="false">SUM(I93:I113)</f>
        <v>0</v>
      </c>
      <c r="J114" s="94"/>
      <c r="K114" s="94" t="n">
        <f aca="false">SUM(K93:K113)</f>
        <v>0</v>
      </c>
      <c r="L114" s="94"/>
      <c r="M114" s="94" t="n">
        <f aca="false">SUM(M93:M113)</f>
        <v>0</v>
      </c>
      <c r="N114" s="94"/>
      <c r="O114" s="109" t="n">
        <f aca="false">SUM(O93:O113)</f>
        <v>0</v>
      </c>
      <c r="P114" s="109"/>
    </row>
    <row r="115" customFormat="false" ht="13.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9"/>
      <c r="P115" s="37"/>
    </row>
    <row r="116" customFormat="false" ht="12.75" hidden="false" customHeight="false" outlineLevel="0" collapsed="false">
      <c r="A116" s="37"/>
      <c r="B116" s="37"/>
      <c r="C116" s="37"/>
      <c r="D116" s="41" t="s">
        <v>140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9"/>
      <c r="P116" s="37"/>
    </row>
    <row r="117" customFormat="false" ht="13.5" hidden="false" customHeight="false" outlineLevel="0" collapsed="false">
      <c r="A117" s="36" t="s">
        <v>67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9"/>
      <c r="P117" s="37"/>
    </row>
    <row r="118" customFormat="false" ht="14.25" hidden="false" customHeight="false" outlineLevel="0" collapsed="false">
      <c r="A118" s="103" t="s">
        <v>110</v>
      </c>
      <c r="B118" s="104"/>
      <c r="C118" s="81" t="s">
        <v>111</v>
      </c>
      <c r="D118" s="81"/>
      <c r="E118" s="81" t="s">
        <v>112</v>
      </c>
      <c r="F118" s="81"/>
      <c r="G118" s="81" t="s">
        <v>113</v>
      </c>
      <c r="H118" s="81"/>
      <c r="I118" s="81" t="s">
        <v>114</v>
      </c>
      <c r="J118" s="81"/>
      <c r="K118" s="81" t="s">
        <v>115</v>
      </c>
      <c r="L118" s="81"/>
      <c r="M118" s="81" t="s">
        <v>116</v>
      </c>
      <c r="N118" s="81"/>
      <c r="O118" s="83" t="s">
        <v>74</v>
      </c>
      <c r="P118" s="83"/>
    </row>
    <row r="119" customFormat="false" ht="14.25" hidden="false" customHeight="false" outlineLevel="0" collapsed="false">
      <c r="A119" s="105" t="str">
        <f aca="false">+A41</f>
        <v>El Carmen</v>
      </c>
      <c r="B119" s="105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106" t="n">
        <f aca="false">SUM(C119:M119)</f>
        <v>0</v>
      </c>
      <c r="P119" s="106"/>
    </row>
    <row r="120" customFormat="false" ht="14.25" hidden="false" customHeight="false" outlineLevel="0" collapsed="false">
      <c r="A120" s="105" t="str">
        <f aca="false">+A42</f>
        <v>David Marín Hidalgo</v>
      </c>
      <c r="B120" s="105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107" t="n">
        <f aca="false">SUM(C120:M120)</f>
        <v>0</v>
      </c>
      <c r="P120" s="107"/>
    </row>
    <row r="121" customFormat="false" ht="14.25" hidden="false" customHeight="false" outlineLevel="0" collapsed="false">
      <c r="A121" s="105" t="str">
        <f aca="false">+A43</f>
        <v>Bello Horizonte</v>
      </c>
      <c r="B121" s="105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107" t="n">
        <f aca="false">SUM(C121:M121)</f>
        <v>0</v>
      </c>
      <c r="P121" s="107"/>
    </row>
    <row r="122" customFormat="false" ht="14.25" hidden="false" customHeight="false" outlineLevel="0" collapsed="false">
      <c r="A122" s="105" t="str">
        <f aca="false">+A44</f>
        <v>Brasil</v>
      </c>
      <c r="B122" s="105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107" t="n">
        <f aca="false">SUM(C122:M122)</f>
        <v>0</v>
      </c>
      <c r="P122" s="107"/>
    </row>
    <row r="123" customFormat="false" ht="14.25" hidden="false" customHeight="false" outlineLevel="0" collapsed="false">
      <c r="A123" s="105" t="str">
        <f aca="false">+A45</f>
        <v>San Rafael</v>
      </c>
      <c r="B123" s="105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107" t="n">
        <f aca="false">SUM(C123:M123)</f>
        <v>0</v>
      </c>
      <c r="P123" s="107"/>
    </row>
    <row r="124" customFormat="false" ht="14.25" hidden="false" customHeight="false" outlineLevel="0" collapsed="false">
      <c r="A124" s="105" t="str">
        <f aca="false">+A46</f>
        <v>Corazón de Jesús</v>
      </c>
      <c r="B124" s="105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107" t="n">
        <f aca="false">SUM(C124:M124)</f>
        <v>0</v>
      </c>
      <c r="P124" s="107"/>
    </row>
    <row r="125" customFormat="false" ht="14.25" hidden="false" customHeight="false" outlineLevel="0" collapsed="false">
      <c r="A125" s="105" t="str">
        <f aca="false">+A47</f>
        <v>Pabellón</v>
      </c>
      <c r="B125" s="105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90"/>
      <c r="N125" s="90"/>
      <c r="O125" s="107" t="n">
        <f aca="false">SUM(C125:M125)</f>
        <v>0</v>
      </c>
      <c r="P125" s="107"/>
    </row>
    <row r="126" customFormat="false" ht="14.25" hidden="false" customHeight="false" outlineLevel="0" collapsed="false">
      <c r="A126" s="105" t="str">
        <f aca="false">+A48</f>
        <v>República Venezuela</v>
      </c>
      <c r="B126" s="105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107" t="n">
        <f aca="false">SUM(C126:M126)</f>
        <v>0</v>
      </c>
      <c r="P126" s="107"/>
    </row>
    <row r="127" customFormat="false" ht="14.25" hidden="false" customHeight="false" outlineLevel="0" collapsed="false">
      <c r="A127" s="105" t="str">
        <f aca="false">+A49</f>
        <v>Guachipelín</v>
      </c>
      <c r="B127" s="105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107" t="n">
        <f aca="false">SUM(C127:M127)</f>
        <v>0</v>
      </c>
      <c r="P127" s="107"/>
    </row>
    <row r="128" customFormat="false" ht="14.25" hidden="false" customHeight="false" outlineLevel="0" collapsed="false">
      <c r="A128" s="105" t="str">
        <f aca="false">+A50</f>
        <v>Honduras</v>
      </c>
      <c r="B128" s="105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107" t="n">
        <f aca="false">SUM(C128:M128)</f>
        <v>0</v>
      </c>
      <c r="P128" s="107"/>
    </row>
    <row r="129" customFormat="false" ht="14.25" hidden="false" customHeight="false" outlineLevel="0" collapsed="false">
      <c r="A129" s="105" t="str">
        <f aca="false">+A51</f>
        <v>Andrés Bello López</v>
      </c>
      <c r="B129" s="105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107" t="n">
        <f aca="false">SUM(C129:M129)</f>
        <v>0</v>
      </c>
      <c r="P129" s="107"/>
    </row>
    <row r="130" customFormat="false" ht="14.25" hidden="false" customHeight="false" outlineLevel="0" collapsed="false">
      <c r="A130" s="105" t="str">
        <f aca="false">+A52</f>
        <v>La Mina</v>
      </c>
      <c r="B130" s="105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107" t="n">
        <f aca="false">SUM(C130:M130)</f>
        <v>0</v>
      </c>
      <c r="P130" s="107"/>
    </row>
    <row r="131" customFormat="false" ht="14.25" hidden="false" customHeight="false" outlineLevel="0" collapsed="false">
      <c r="A131" s="105" t="str">
        <f aca="false">+A53</f>
        <v>Isabel La Católica</v>
      </c>
      <c r="B131" s="105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107" t="n">
        <f aca="false">SUM(C131:M131)</f>
        <v>0</v>
      </c>
      <c r="P131" s="107"/>
    </row>
    <row r="132" customFormat="false" ht="14.25" hidden="false" customHeight="false" outlineLevel="0" collapsed="false">
      <c r="A132" s="105" t="str">
        <f aca="false">+A54</f>
        <v>Juan Alvarez</v>
      </c>
      <c r="B132" s="105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107" t="n">
        <f aca="false">SUM(C132:M132)</f>
        <v>0</v>
      </c>
      <c r="P132" s="107"/>
    </row>
    <row r="133" customFormat="false" ht="14.25" hidden="false" customHeight="false" outlineLevel="0" collapsed="false">
      <c r="A133" s="105" t="str">
        <f aca="false">+A55</f>
        <v>Ezequiel Morales</v>
      </c>
      <c r="B133" s="105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107" t="n">
        <f aca="false">SUM(C133:M133)</f>
        <v>0</v>
      </c>
      <c r="P133" s="107"/>
    </row>
    <row r="134" customFormat="false" ht="14.25" hidden="false" customHeight="false" outlineLevel="0" collapsed="false">
      <c r="A134" s="105" t="str">
        <f aca="false">+A56</f>
        <v>República Francia</v>
      </c>
      <c r="B134" s="105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107" t="n">
        <f aca="false">SUM(C134:M134)</f>
        <v>0</v>
      </c>
      <c r="P134" s="107"/>
    </row>
    <row r="135" customFormat="false" ht="14.25" hidden="false" customHeight="false" outlineLevel="0" collapsed="false">
      <c r="A135" s="105" t="str">
        <f aca="false">+A57</f>
        <v>Lagos de Lindora</v>
      </c>
      <c r="B135" s="105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107" t="n">
        <f aca="false">SUM(C135:M135)</f>
        <v>0</v>
      </c>
      <c r="P135" s="107"/>
    </row>
    <row r="136" customFormat="false" ht="14.25" hidden="false" customHeight="false" outlineLevel="0" collapsed="false">
      <c r="A136" s="105" t="str">
        <f aca="false">+A58</f>
        <v>Benjamín Herrera</v>
      </c>
      <c r="B136" s="105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107" t="n">
        <f aca="false">SUM(C136:M136)</f>
        <v>0</v>
      </c>
      <c r="P136" s="107"/>
    </row>
    <row r="137" customFormat="false" ht="14.25" hidden="false" customHeight="false" outlineLevel="0" collapsed="false">
      <c r="A137" s="105" t="str">
        <f aca="false">+A59</f>
        <v>Yanuario Quesada</v>
      </c>
      <c r="B137" s="105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107" t="n">
        <f aca="false">SUM(C137:M137)</f>
        <v>0</v>
      </c>
      <c r="P137" s="107"/>
    </row>
    <row r="138" customFormat="false" ht="14.25" hidden="false" customHeight="false" outlineLevel="0" collapsed="false">
      <c r="A138" s="105" t="str">
        <f aca="false">+A60</f>
        <v>Juan XXIII</v>
      </c>
      <c r="B138" s="105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107" t="n">
        <f aca="false">SUM(C138:M138)</f>
        <v>0</v>
      </c>
      <c r="P138" s="107"/>
    </row>
    <row r="139" customFormat="false" ht="14.25" hidden="false" customHeight="false" outlineLevel="0" collapsed="false">
      <c r="A139" s="105" t="str">
        <f aca="false">+A61</f>
        <v>Jorge Volio</v>
      </c>
      <c r="B139" s="105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08" t="n">
        <f aca="false">SUM(C139:M139)</f>
        <v>0</v>
      </c>
      <c r="P139" s="108"/>
    </row>
    <row r="140" customFormat="false" ht="14.25" hidden="false" customHeight="false" outlineLevel="0" collapsed="false">
      <c r="A140" s="80" t="s">
        <v>74</v>
      </c>
      <c r="B140" s="80"/>
      <c r="C140" s="94" t="n">
        <f aca="false">SUM(C119:C139)</f>
        <v>0</v>
      </c>
      <c r="D140" s="94"/>
      <c r="E140" s="94" t="n">
        <f aca="false">SUM(E119:E139)</f>
        <v>0</v>
      </c>
      <c r="F140" s="94"/>
      <c r="G140" s="94" t="n">
        <f aca="false">SUM(G119:G139)</f>
        <v>0</v>
      </c>
      <c r="H140" s="94"/>
      <c r="I140" s="94" t="n">
        <f aca="false">SUM(I119:I139)</f>
        <v>0</v>
      </c>
      <c r="J140" s="94"/>
      <c r="K140" s="94" t="n">
        <f aca="false">SUM(K119:K139)</f>
        <v>0</v>
      </c>
      <c r="L140" s="94"/>
      <c r="M140" s="94" t="n">
        <f aca="false">SUM(M119:M139)</f>
        <v>0</v>
      </c>
      <c r="N140" s="94"/>
      <c r="O140" s="109" t="n">
        <f aca="false">SUM(O119:O139)</f>
        <v>0</v>
      </c>
      <c r="P140" s="109"/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9"/>
      <c r="P141" s="37"/>
    </row>
    <row r="142" customFormat="false" ht="12.75" hidden="false" customHeight="false" outlineLevel="0" collapsed="false">
      <c r="A142" s="37"/>
      <c r="B142" s="37"/>
      <c r="C142" s="37"/>
      <c r="D142" s="41" t="s">
        <v>141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9"/>
      <c r="P142" s="37"/>
    </row>
    <row r="143" customFormat="false" ht="13.5" hidden="false" customHeight="false" outlineLevel="0" collapsed="false">
      <c r="A143" s="36" t="s">
        <v>6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9"/>
      <c r="P143" s="37"/>
    </row>
    <row r="144" customFormat="false" ht="14.25" hidden="false" customHeight="false" outlineLevel="0" collapsed="false">
      <c r="A144" s="103" t="s">
        <v>110</v>
      </c>
      <c r="B144" s="104"/>
      <c r="C144" s="81" t="s">
        <v>111</v>
      </c>
      <c r="D144" s="81"/>
      <c r="E144" s="81" t="s">
        <v>112</v>
      </c>
      <c r="F144" s="81"/>
      <c r="G144" s="81" t="s">
        <v>113</v>
      </c>
      <c r="H144" s="81"/>
      <c r="I144" s="81" t="s">
        <v>114</v>
      </c>
      <c r="J144" s="81"/>
      <c r="K144" s="81" t="s">
        <v>115</v>
      </c>
      <c r="L144" s="81"/>
      <c r="M144" s="81" t="s">
        <v>116</v>
      </c>
      <c r="N144" s="81"/>
      <c r="O144" s="83" t="s">
        <v>74</v>
      </c>
      <c r="P144" s="83"/>
    </row>
    <row r="145" customFormat="false" ht="14.25" hidden="false" customHeight="false" outlineLevel="0" collapsed="false">
      <c r="A145" s="105" t="str">
        <f aca="false">+A41</f>
        <v>El Carmen</v>
      </c>
      <c r="B145" s="105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106" t="n">
        <f aca="false">SUM(C145:M145)</f>
        <v>0</v>
      </c>
      <c r="P145" s="106"/>
    </row>
    <row r="146" customFormat="false" ht="14.25" hidden="false" customHeight="false" outlineLevel="0" collapsed="false">
      <c r="A146" s="105" t="str">
        <f aca="false">+A42</f>
        <v>David Marín Hidalgo</v>
      </c>
      <c r="B146" s="105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107" t="n">
        <f aca="false">SUM(C146:M146)</f>
        <v>0</v>
      </c>
      <c r="P146" s="107"/>
    </row>
    <row r="147" customFormat="false" ht="14.25" hidden="false" customHeight="false" outlineLevel="0" collapsed="false">
      <c r="A147" s="105" t="str">
        <f aca="false">+A43</f>
        <v>Bello Horizonte</v>
      </c>
      <c r="B147" s="105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107" t="n">
        <f aca="false">SUM(C147:M147)</f>
        <v>0</v>
      </c>
      <c r="P147" s="107"/>
    </row>
    <row r="148" customFormat="false" ht="14.25" hidden="false" customHeight="false" outlineLevel="0" collapsed="false">
      <c r="A148" s="105" t="str">
        <f aca="false">+A44</f>
        <v>Brasil</v>
      </c>
      <c r="B148" s="105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107" t="n">
        <f aca="false">SUM(C148:M148)</f>
        <v>0</v>
      </c>
      <c r="P148" s="107"/>
    </row>
    <row r="149" customFormat="false" ht="14.25" hidden="false" customHeight="false" outlineLevel="0" collapsed="false">
      <c r="A149" s="105" t="str">
        <f aca="false">+A45</f>
        <v>San Rafael</v>
      </c>
      <c r="B149" s="105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107" t="n">
        <f aca="false">SUM(C149:M149)</f>
        <v>0</v>
      </c>
      <c r="P149" s="107"/>
    </row>
    <row r="150" customFormat="false" ht="14.25" hidden="false" customHeight="false" outlineLevel="0" collapsed="false">
      <c r="A150" s="105" t="str">
        <f aca="false">+A46</f>
        <v>Corazón de Jesús</v>
      </c>
      <c r="B150" s="105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107" t="n">
        <f aca="false">SUM(C150:M150)</f>
        <v>0</v>
      </c>
      <c r="P150" s="107"/>
    </row>
    <row r="151" customFormat="false" ht="14.25" hidden="false" customHeight="false" outlineLevel="0" collapsed="false">
      <c r="A151" s="105" t="str">
        <f aca="false">+A47</f>
        <v>Pabellón</v>
      </c>
      <c r="B151" s="105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90"/>
      <c r="N151" s="90"/>
      <c r="O151" s="107" t="n">
        <f aca="false">SUM(C151:M151)</f>
        <v>0</v>
      </c>
      <c r="P151" s="107"/>
    </row>
    <row r="152" customFormat="false" ht="14.25" hidden="false" customHeight="false" outlineLevel="0" collapsed="false">
      <c r="A152" s="105" t="str">
        <f aca="false">+A48</f>
        <v>República Venezuela</v>
      </c>
      <c r="B152" s="105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107" t="n">
        <f aca="false">SUM(C152:M152)</f>
        <v>0</v>
      </c>
      <c r="P152" s="107"/>
    </row>
    <row r="153" customFormat="false" ht="14.25" hidden="false" customHeight="false" outlineLevel="0" collapsed="false">
      <c r="A153" s="105" t="str">
        <f aca="false">+A49</f>
        <v>Guachipelín</v>
      </c>
      <c r="B153" s="105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107" t="n">
        <f aca="false">SUM(C153:M153)</f>
        <v>0</v>
      </c>
      <c r="P153" s="107"/>
    </row>
    <row r="154" customFormat="false" ht="14.25" hidden="false" customHeight="false" outlineLevel="0" collapsed="false">
      <c r="A154" s="105" t="str">
        <f aca="false">+A50</f>
        <v>Honduras</v>
      </c>
      <c r="B154" s="105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107" t="n">
        <f aca="false">SUM(C154:M154)</f>
        <v>0</v>
      </c>
      <c r="P154" s="107"/>
    </row>
    <row r="155" customFormat="false" ht="14.25" hidden="false" customHeight="false" outlineLevel="0" collapsed="false">
      <c r="A155" s="105" t="str">
        <f aca="false">+A51</f>
        <v>Andrés Bello López</v>
      </c>
      <c r="B155" s="105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107" t="n">
        <f aca="false">SUM(C155:M155)</f>
        <v>0</v>
      </c>
      <c r="P155" s="107"/>
    </row>
    <row r="156" customFormat="false" ht="14.25" hidden="false" customHeight="false" outlineLevel="0" collapsed="false">
      <c r="A156" s="105" t="str">
        <f aca="false">+A52</f>
        <v>La Mina</v>
      </c>
      <c r="B156" s="105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107" t="n">
        <f aca="false">SUM(C156:M156)</f>
        <v>0</v>
      </c>
      <c r="P156" s="107"/>
    </row>
    <row r="157" customFormat="false" ht="14.25" hidden="false" customHeight="false" outlineLevel="0" collapsed="false">
      <c r="A157" s="105" t="str">
        <f aca="false">+A53</f>
        <v>Isabel La Católica</v>
      </c>
      <c r="B157" s="105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107" t="n">
        <f aca="false">SUM(C157:M157)</f>
        <v>0</v>
      </c>
      <c r="P157" s="107"/>
    </row>
    <row r="158" customFormat="false" ht="14.25" hidden="false" customHeight="false" outlineLevel="0" collapsed="false">
      <c r="A158" s="105" t="str">
        <f aca="false">+A54</f>
        <v>Juan Alvarez</v>
      </c>
      <c r="B158" s="105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107" t="n">
        <f aca="false">SUM(C158:M158)</f>
        <v>0</v>
      </c>
      <c r="P158" s="107"/>
    </row>
    <row r="159" customFormat="false" ht="14.25" hidden="false" customHeight="false" outlineLevel="0" collapsed="false">
      <c r="A159" s="105" t="str">
        <f aca="false">+A55</f>
        <v>Ezequiel Morales</v>
      </c>
      <c r="B159" s="105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107" t="n">
        <f aca="false">SUM(C159:M159)</f>
        <v>0</v>
      </c>
      <c r="P159" s="107"/>
    </row>
    <row r="160" customFormat="false" ht="14.25" hidden="false" customHeight="false" outlineLevel="0" collapsed="false">
      <c r="A160" s="105" t="str">
        <f aca="false">+A56</f>
        <v>República Francia</v>
      </c>
      <c r="B160" s="105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107" t="n">
        <f aca="false">SUM(C160:M160)</f>
        <v>0</v>
      </c>
      <c r="P160" s="107"/>
    </row>
    <row r="161" customFormat="false" ht="14.25" hidden="false" customHeight="false" outlineLevel="0" collapsed="false">
      <c r="A161" s="105" t="str">
        <f aca="false">+A57</f>
        <v>Lagos de Lindora</v>
      </c>
      <c r="B161" s="105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107" t="n">
        <f aca="false">SUM(C161:M161)</f>
        <v>0</v>
      </c>
      <c r="P161" s="107"/>
    </row>
    <row r="162" customFormat="false" ht="14.25" hidden="false" customHeight="false" outlineLevel="0" collapsed="false">
      <c r="A162" s="105" t="str">
        <f aca="false">+A58</f>
        <v>Benjamín Herrera</v>
      </c>
      <c r="B162" s="105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107" t="n">
        <f aca="false">SUM(C162:M162)</f>
        <v>0</v>
      </c>
      <c r="P162" s="107"/>
    </row>
    <row r="163" customFormat="false" ht="14.25" hidden="false" customHeight="false" outlineLevel="0" collapsed="false">
      <c r="A163" s="105" t="str">
        <f aca="false">+A59</f>
        <v>Yanuario Quesada</v>
      </c>
      <c r="B163" s="105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107" t="n">
        <f aca="false">SUM(C163:M163)</f>
        <v>0</v>
      </c>
      <c r="P163" s="107"/>
    </row>
    <row r="164" customFormat="false" ht="14.25" hidden="false" customHeight="false" outlineLevel="0" collapsed="false">
      <c r="A164" s="105" t="str">
        <f aca="false">+A60</f>
        <v>Juan XXIII</v>
      </c>
      <c r="B164" s="105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107" t="n">
        <f aca="false">SUM(C164:M164)</f>
        <v>0</v>
      </c>
      <c r="P164" s="107"/>
    </row>
    <row r="165" customFormat="false" ht="14.25" hidden="false" customHeight="false" outlineLevel="0" collapsed="false">
      <c r="A165" s="105" t="str">
        <f aca="false">+A61</f>
        <v>Jorge Volio</v>
      </c>
      <c r="B165" s="105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108" t="n">
        <f aca="false">SUM(C165:M165)</f>
        <v>0</v>
      </c>
      <c r="P165" s="108"/>
    </row>
    <row r="166" customFormat="false" ht="14.25" hidden="false" customHeight="false" outlineLevel="0" collapsed="false">
      <c r="A166" s="80" t="s">
        <v>74</v>
      </c>
      <c r="B166" s="80"/>
      <c r="C166" s="94" t="n">
        <f aca="false">SUM(C145:C165)</f>
        <v>0</v>
      </c>
      <c r="D166" s="94"/>
      <c r="E166" s="94" t="n">
        <f aca="false">SUM(E145:E165)</f>
        <v>0</v>
      </c>
      <c r="F166" s="94"/>
      <c r="G166" s="94" t="n">
        <f aca="false">SUM(G145:G165)</f>
        <v>0</v>
      </c>
      <c r="H166" s="94"/>
      <c r="I166" s="94" t="n">
        <f aca="false">SUM(I145:I165)</f>
        <v>0</v>
      </c>
      <c r="J166" s="94"/>
      <c r="K166" s="94" t="n">
        <f aca="false">SUM(K145:K165)</f>
        <v>0</v>
      </c>
      <c r="L166" s="94"/>
      <c r="M166" s="94" t="n">
        <f aca="false">SUM(M145:M165)</f>
        <v>0</v>
      </c>
      <c r="N166" s="94"/>
      <c r="O166" s="109" t="n">
        <f aca="false">SUM(O145:O165)</f>
        <v>0</v>
      </c>
      <c r="P166" s="109"/>
    </row>
    <row r="167" customFormat="false" ht="13.5" hidden="false" customHeight="false" outlineLevel="0" collapsed="false">
      <c r="A167" s="101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</row>
    <row r="168" customFormat="false" ht="12.75" hidden="false" customHeight="false" outlineLevel="0" collapsed="false">
      <c r="A168" s="37"/>
      <c r="B168" s="37"/>
      <c r="C168" s="37"/>
      <c r="D168" s="41" t="s">
        <v>142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9"/>
      <c r="P168" s="37"/>
    </row>
    <row r="169" customFormat="false" ht="13.5" hidden="false" customHeight="false" outlineLevel="0" collapsed="false">
      <c r="A169" s="36" t="s">
        <v>67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9"/>
      <c r="P169" s="37"/>
    </row>
    <row r="170" customFormat="false" ht="14.25" hidden="false" customHeight="false" outlineLevel="0" collapsed="false">
      <c r="A170" s="103" t="s">
        <v>110</v>
      </c>
      <c r="B170" s="104"/>
      <c r="C170" s="81" t="s">
        <v>111</v>
      </c>
      <c r="D170" s="81"/>
      <c r="E170" s="81" t="s">
        <v>112</v>
      </c>
      <c r="F170" s="81"/>
      <c r="G170" s="81" t="s">
        <v>113</v>
      </c>
      <c r="H170" s="81"/>
      <c r="I170" s="81" t="s">
        <v>114</v>
      </c>
      <c r="J170" s="81"/>
      <c r="K170" s="81" t="s">
        <v>115</v>
      </c>
      <c r="L170" s="81"/>
      <c r="M170" s="81" t="s">
        <v>116</v>
      </c>
      <c r="N170" s="81"/>
      <c r="O170" s="83" t="s">
        <v>74</v>
      </c>
      <c r="P170" s="83"/>
    </row>
    <row r="171" customFormat="false" ht="14.25" hidden="false" customHeight="false" outlineLevel="0" collapsed="false">
      <c r="A171" s="105" t="str">
        <f aca="false">+A41</f>
        <v>El Carmen</v>
      </c>
      <c r="B171" s="105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110" t="n">
        <f aca="false">SUM(C171:M171)</f>
        <v>0</v>
      </c>
      <c r="P171" s="110"/>
    </row>
    <row r="172" customFormat="false" ht="14.25" hidden="false" customHeight="false" outlineLevel="0" collapsed="false">
      <c r="A172" s="105" t="str">
        <f aca="false">+A42</f>
        <v>David Marín Hidalgo</v>
      </c>
      <c r="B172" s="105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111" t="n">
        <f aca="false">SUM(C172:M172)</f>
        <v>0</v>
      </c>
      <c r="P172" s="111"/>
    </row>
    <row r="173" customFormat="false" ht="14.25" hidden="false" customHeight="false" outlineLevel="0" collapsed="false">
      <c r="A173" s="105" t="str">
        <f aca="false">+A43</f>
        <v>Bello Horizonte</v>
      </c>
      <c r="B173" s="105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111" t="n">
        <f aca="false">SUM(C173:M173)</f>
        <v>0</v>
      </c>
      <c r="P173" s="111"/>
    </row>
    <row r="174" customFormat="false" ht="14.25" hidden="false" customHeight="false" outlineLevel="0" collapsed="false">
      <c r="A174" s="105" t="str">
        <f aca="false">+A44</f>
        <v>Brasil</v>
      </c>
      <c r="B174" s="105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111" t="n">
        <f aca="false">SUM(C174:M174)</f>
        <v>0</v>
      </c>
      <c r="P174" s="111"/>
    </row>
    <row r="175" customFormat="false" ht="14.25" hidden="false" customHeight="false" outlineLevel="0" collapsed="false">
      <c r="A175" s="105" t="str">
        <f aca="false">+A45</f>
        <v>San Rafael</v>
      </c>
      <c r="B175" s="105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111" t="n">
        <f aca="false">SUM(C175:M175)</f>
        <v>0</v>
      </c>
      <c r="P175" s="111"/>
    </row>
    <row r="176" customFormat="false" ht="14.25" hidden="false" customHeight="false" outlineLevel="0" collapsed="false">
      <c r="A176" s="105" t="str">
        <f aca="false">+A46</f>
        <v>Corazón de Jesús</v>
      </c>
      <c r="B176" s="105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111" t="n">
        <f aca="false">SUM(C176:M176)</f>
        <v>0</v>
      </c>
      <c r="P176" s="111"/>
    </row>
    <row r="177" customFormat="false" ht="14.25" hidden="false" customHeight="false" outlineLevel="0" collapsed="false">
      <c r="A177" s="105" t="str">
        <f aca="false">+A47</f>
        <v>Pabellón</v>
      </c>
      <c r="B177" s="105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90"/>
      <c r="N177" s="90"/>
      <c r="O177" s="111" t="n">
        <f aca="false">SUM(C177:M177)</f>
        <v>0</v>
      </c>
      <c r="P177" s="111"/>
    </row>
    <row r="178" customFormat="false" ht="14.25" hidden="false" customHeight="false" outlineLevel="0" collapsed="false">
      <c r="A178" s="105" t="str">
        <f aca="false">+A48</f>
        <v>República Venezuela</v>
      </c>
      <c r="B178" s="105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111" t="n">
        <f aca="false">SUM(C178:M178)</f>
        <v>0</v>
      </c>
      <c r="P178" s="111"/>
    </row>
    <row r="179" customFormat="false" ht="14.25" hidden="false" customHeight="false" outlineLevel="0" collapsed="false">
      <c r="A179" s="105" t="str">
        <f aca="false">+A49</f>
        <v>Guachipelín</v>
      </c>
      <c r="B179" s="105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90"/>
      <c r="N179" s="90"/>
      <c r="O179" s="111" t="n">
        <f aca="false">SUM(C179:M179)</f>
        <v>0</v>
      </c>
      <c r="P179" s="111"/>
    </row>
    <row r="180" customFormat="false" ht="14.25" hidden="false" customHeight="false" outlineLevel="0" collapsed="false">
      <c r="A180" s="105" t="str">
        <f aca="false">+A50</f>
        <v>Honduras</v>
      </c>
      <c r="B180" s="105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90"/>
      <c r="N180" s="90"/>
      <c r="O180" s="111" t="n">
        <f aca="false">SUM(C180:M180)</f>
        <v>0</v>
      </c>
      <c r="P180" s="111"/>
    </row>
    <row r="181" customFormat="false" ht="14.25" hidden="false" customHeight="false" outlineLevel="0" collapsed="false">
      <c r="A181" s="105" t="str">
        <f aca="false">+A51</f>
        <v>Andrés Bello López</v>
      </c>
      <c r="B181" s="105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90"/>
      <c r="N181" s="90"/>
      <c r="O181" s="111" t="n">
        <f aca="false">SUM(C181:M181)</f>
        <v>0</v>
      </c>
      <c r="P181" s="111"/>
    </row>
    <row r="182" customFormat="false" ht="14.25" hidden="false" customHeight="false" outlineLevel="0" collapsed="false">
      <c r="A182" s="105" t="str">
        <f aca="false">+A52</f>
        <v>La Mina</v>
      </c>
      <c r="B182" s="105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90"/>
      <c r="N182" s="90"/>
      <c r="O182" s="111" t="n">
        <f aca="false">SUM(C182:M182)</f>
        <v>0</v>
      </c>
      <c r="P182" s="111"/>
    </row>
    <row r="183" customFormat="false" ht="14.25" hidden="false" customHeight="false" outlineLevel="0" collapsed="false">
      <c r="A183" s="105" t="str">
        <f aca="false">+A53</f>
        <v>Isabel La Católica</v>
      </c>
      <c r="B183" s="105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90"/>
      <c r="N183" s="90"/>
      <c r="O183" s="111" t="n">
        <f aca="false">SUM(C183:M183)</f>
        <v>0</v>
      </c>
      <c r="P183" s="111"/>
    </row>
    <row r="184" customFormat="false" ht="14.25" hidden="false" customHeight="false" outlineLevel="0" collapsed="false">
      <c r="A184" s="105" t="str">
        <f aca="false">+A54</f>
        <v>Juan Alvarez</v>
      </c>
      <c r="B184" s="105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90"/>
      <c r="N184" s="90"/>
      <c r="O184" s="111" t="n">
        <f aca="false">SUM(C184:M184)</f>
        <v>0</v>
      </c>
      <c r="P184" s="111"/>
    </row>
    <row r="185" customFormat="false" ht="14.25" hidden="false" customHeight="false" outlineLevel="0" collapsed="false">
      <c r="A185" s="105" t="str">
        <f aca="false">+A55</f>
        <v>Ezequiel Morales</v>
      </c>
      <c r="B185" s="105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111" t="n">
        <f aca="false">SUM(C185:M185)</f>
        <v>0</v>
      </c>
      <c r="P185" s="111"/>
    </row>
    <row r="186" customFormat="false" ht="14.25" hidden="false" customHeight="false" outlineLevel="0" collapsed="false">
      <c r="A186" s="105" t="str">
        <f aca="false">+A56</f>
        <v>República Francia</v>
      </c>
      <c r="B186" s="105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111" t="n">
        <f aca="false">SUM(C186:M186)</f>
        <v>0</v>
      </c>
      <c r="P186" s="111"/>
    </row>
    <row r="187" customFormat="false" ht="14.25" hidden="false" customHeight="false" outlineLevel="0" collapsed="false">
      <c r="A187" s="105" t="str">
        <f aca="false">+A57</f>
        <v>Lagos de Lindora</v>
      </c>
      <c r="B187" s="105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111" t="n">
        <f aca="false">SUM(C187:M187)</f>
        <v>0</v>
      </c>
      <c r="P187" s="111"/>
    </row>
    <row r="188" customFormat="false" ht="14.25" hidden="false" customHeight="false" outlineLevel="0" collapsed="false">
      <c r="A188" s="105" t="str">
        <f aca="false">+A58</f>
        <v>Benjamín Herrera</v>
      </c>
      <c r="B188" s="105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111" t="n">
        <f aca="false">SUM(C188:M188)</f>
        <v>0</v>
      </c>
      <c r="P188" s="111"/>
    </row>
    <row r="189" customFormat="false" ht="14.25" hidden="false" customHeight="false" outlineLevel="0" collapsed="false">
      <c r="A189" s="105" t="str">
        <f aca="false">+A59</f>
        <v>Yanuario Quesada</v>
      </c>
      <c r="B189" s="105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111" t="n">
        <f aca="false">SUM(C189:M189)</f>
        <v>0</v>
      </c>
      <c r="P189" s="111"/>
    </row>
    <row r="190" customFormat="false" ht="14.25" hidden="false" customHeight="false" outlineLevel="0" collapsed="false">
      <c r="A190" s="105" t="str">
        <f aca="false">+A60</f>
        <v>Juan XXIII</v>
      </c>
      <c r="B190" s="105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111" t="n">
        <f aca="false">SUM(C190:M190)</f>
        <v>0</v>
      </c>
      <c r="P190" s="111"/>
    </row>
    <row r="191" customFormat="false" ht="14.25" hidden="false" customHeight="false" outlineLevel="0" collapsed="false">
      <c r="A191" s="105" t="str">
        <f aca="false">+A61</f>
        <v>Jorge Volio</v>
      </c>
      <c r="B191" s="105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112" t="n">
        <f aca="false">SUM(C191:M191)</f>
        <v>0</v>
      </c>
      <c r="P191" s="112"/>
    </row>
    <row r="192" customFormat="false" ht="14.25" hidden="false" customHeight="false" outlineLevel="0" collapsed="false">
      <c r="A192" s="80" t="s">
        <v>74</v>
      </c>
      <c r="B192" s="80"/>
      <c r="C192" s="94" t="n">
        <f aca="false">SUM(C171:C191)</f>
        <v>0</v>
      </c>
      <c r="D192" s="94"/>
      <c r="E192" s="94" t="n">
        <f aca="false">SUM(E171:E191)</f>
        <v>0</v>
      </c>
      <c r="F192" s="94"/>
      <c r="G192" s="94" t="n">
        <f aca="false">SUM(G171:G191)</f>
        <v>0</v>
      </c>
      <c r="H192" s="94"/>
      <c r="I192" s="94" t="n">
        <f aca="false">SUM(I171:I191)</f>
        <v>0</v>
      </c>
      <c r="J192" s="94"/>
      <c r="K192" s="94" t="n">
        <f aca="false">SUM(K171:K191)</f>
        <v>0</v>
      </c>
      <c r="L192" s="94"/>
      <c r="M192" s="94" t="n">
        <f aca="false">SUM(M171:M191)</f>
        <v>0</v>
      </c>
      <c r="N192" s="94"/>
      <c r="O192" s="109" t="n">
        <f aca="false">SUM(O171:O191)</f>
        <v>0</v>
      </c>
      <c r="P192" s="109"/>
    </row>
    <row r="193" customFormat="false" ht="13.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9"/>
      <c r="P193" s="37"/>
    </row>
    <row r="194" customFormat="false" ht="12.75" hidden="false" customHeight="false" outlineLevel="0" collapsed="false">
      <c r="A194" s="37"/>
      <c r="B194" s="37"/>
      <c r="C194" s="37"/>
      <c r="D194" s="41" t="s">
        <v>143</v>
      </c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9"/>
      <c r="P194" s="37"/>
    </row>
    <row r="195" customFormat="false" ht="13.5" hidden="false" customHeight="false" outlineLevel="0" collapsed="false">
      <c r="A195" s="36" t="s">
        <v>6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9"/>
      <c r="P195" s="37"/>
    </row>
    <row r="196" customFormat="false" ht="14.25" hidden="false" customHeight="false" outlineLevel="0" collapsed="false">
      <c r="A196" s="103" t="s">
        <v>110</v>
      </c>
      <c r="B196" s="104"/>
      <c r="C196" s="81" t="s">
        <v>111</v>
      </c>
      <c r="D196" s="81"/>
      <c r="E196" s="81" t="s">
        <v>112</v>
      </c>
      <c r="F196" s="81"/>
      <c r="G196" s="81" t="s">
        <v>113</v>
      </c>
      <c r="H196" s="81"/>
      <c r="I196" s="81" t="s">
        <v>114</v>
      </c>
      <c r="J196" s="81"/>
      <c r="K196" s="81" t="s">
        <v>115</v>
      </c>
      <c r="L196" s="81"/>
      <c r="M196" s="81" t="s">
        <v>116</v>
      </c>
      <c r="N196" s="81"/>
      <c r="O196" s="83" t="s">
        <v>74</v>
      </c>
      <c r="P196" s="83"/>
    </row>
    <row r="197" customFormat="false" ht="14.25" hidden="false" customHeight="false" outlineLevel="0" collapsed="false">
      <c r="A197" s="105" t="str">
        <f aca="false">+A41</f>
        <v>El Carmen</v>
      </c>
      <c r="B197" s="105"/>
      <c r="C197" s="85"/>
      <c r="D197" s="85"/>
      <c r="E197" s="85"/>
      <c r="F197" s="85"/>
      <c r="G197" s="85"/>
      <c r="H197" s="85"/>
      <c r="I197" s="86"/>
      <c r="J197" s="86"/>
      <c r="K197" s="86"/>
      <c r="L197" s="86"/>
      <c r="M197" s="87"/>
      <c r="N197" s="87"/>
      <c r="O197" s="110" t="n">
        <f aca="false">SUM(C197:M197)</f>
        <v>0</v>
      </c>
      <c r="P197" s="110"/>
    </row>
    <row r="198" customFormat="false" ht="14.25" hidden="false" customHeight="false" outlineLevel="0" collapsed="false">
      <c r="A198" s="105" t="str">
        <f aca="false">+A42</f>
        <v>David Marín Hidalgo</v>
      </c>
      <c r="B198" s="105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90"/>
      <c r="N198" s="90"/>
      <c r="O198" s="111" t="n">
        <f aca="false">SUM(C198:M198)</f>
        <v>0</v>
      </c>
      <c r="P198" s="111"/>
    </row>
    <row r="199" customFormat="false" ht="14.25" hidden="false" customHeight="false" outlineLevel="0" collapsed="false">
      <c r="A199" s="105" t="str">
        <f aca="false">+A43</f>
        <v>Bello Horizonte</v>
      </c>
      <c r="B199" s="105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90"/>
      <c r="N199" s="90"/>
      <c r="O199" s="111" t="n">
        <f aca="false">SUM(C199:M199)</f>
        <v>0</v>
      </c>
      <c r="P199" s="111"/>
    </row>
    <row r="200" customFormat="false" ht="14.25" hidden="false" customHeight="false" outlineLevel="0" collapsed="false">
      <c r="A200" s="105" t="str">
        <f aca="false">+A44</f>
        <v>Brasil</v>
      </c>
      <c r="B200" s="105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90"/>
      <c r="N200" s="90"/>
      <c r="O200" s="111" t="n">
        <f aca="false">SUM(C200:M200)</f>
        <v>0</v>
      </c>
      <c r="P200" s="111"/>
    </row>
    <row r="201" customFormat="false" ht="14.25" hidden="false" customHeight="false" outlineLevel="0" collapsed="false">
      <c r="A201" s="105" t="str">
        <f aca="false">+A45</f>
        <v>San Rafael</v>
      </c>
      <c r="B201" s="105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90"/>
      <c r="N201" s="90"/>
      <c r="O201" s="111" t="n">
        <f aca="false">SUM(C201:M201)</f>
        <v>0</v>
      </c>
      <c r="P201" s="111"/>
    </row>
    <row r="202" customFormat="false" ht="14.25" hidden="false" customHeight="false" outlineLevel="0" collapsed="false">
      <c r="A202" s="105" t="str">
        <f aca="false">+A46</f>
        <v>Corazón de Jesús</v>
      </c>
      <c r="B202" s="105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90"/>
      <c r="N202" s="90"/>
      <c r="O202" s="111" t="n">
        <f aca="false">SUM(C202:M202)</f>
        <v>0</v>
      </c>
      <c r="P202" s="111"/>
    </row>
    <row r="203" customFormat="false" ht="14.25" hidden="false" customHeight="false" outlineLevel="0" collapsed="false">
      <c r="A203" s="105" t="str">
        <f aca="false">+A47</f>
        <v>Pabellón</v>
      </c>
      <c r="B203" s="105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90"/>
      <c r="N203" s="90"/>
      <c r="O203" s="111" t="n">
        <f aca="false">SUM(C203:M203)</f>
        <v>0</v>
      </c>
      <c r="P203" s="111"/>
    </row>
    <row r="204" customFormat="false" ht="14.25" hidden="false" customHeight="false" outlineLevel="0" collapsed="false">
      <c r="A204" s="105" t="str">
        <f aca="false">+A48</f>
        <v>República Venezuela</v>
      </c>
      <c r="B204" s="105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90"/>
      <c r="N204" s="90"/>
      <c r="O204" s="111" t="n">
        <f aca="false">SUM(C204:M204)</f>
        <v>0</v>
      </c>
      <c r="P204" s="111"/>
    </row>
    <row r="205" customFormat="false" ht="14.25" hidden="false" customHeight="false" outlineLevel="0" collapsed="false">
      <c r="A205" s="105" t="str">
        <f aca="false">+A49</f>
        <v>Guachipelín</v>
      </c>
      <c r="B205" s="105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111" t="n">
        <f aca="false">SUM(C205:M205)</f>
        <v>0</v>
      </c>
      <c r="P205" s="111"/>
    </row>
    <row r="206" customFormat="false" ht="14.25" hidden="false" customHeight="false" outlineLevel="0" collapsed="false">
      <c r="A206" s="105" t="str">
        <f aca="false">+A50</f>
        <v>Honduras</v>
      </c>
      <c r="B206" s="105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111" t="n">
        <f aca="false">SUM(C206:M206)</f>
        <v>0</v>
      </c>
      <c r="P206" s="111"/>
    </row>
    <row r="207" customFormat="false" ht="14.25" hidden="false" customHeight="false" outlineLevel="0" collapsed="false">
      <c r="A207" s="105" t="str">
        <f aca="false">+A51</f>
        <v>Andrés Bello López</v>
      </c>
      <c r="B207" s="105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111" t="n">
        <f aca="false">SUM(C207:M207)</f>
        <v>0</v>
      </c>
      <c r="P207" s="111"/>
    </row>
    <row r="208" customFormat="false" ht="14.25" hidden="false" customHeight="false" outlineLevel="0" collapsed="false">
      <c r="A208" s="105" t="str">
        <f aca="false">+A52</f>
        <v>La Mina</v>
      </c>
      <c r="B208" s="105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111" t="n">
        <f aca="false">SUM(C208:M208)</f>
        <v>0</v>
      </c>
      <c r="P208" s="111"/>
    </row>
    <row r="209" customFormat="false" ht="14.25" hidden="false" customHeight="false" outlineLevel="0" collapsed="false">
      <c r="A209" s="105" t="str">
        <f aca="false">+A53</f>
        <v>Isabel La Católica</v>
      </c>
      <c r="B209" s="105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111" t="n">
        <f aca="false">SUM(C209:M209)</f>
        <v>0</v>
      </c>
      <c r="P209" s="111"/>
    </row>
    <row r="210" customFormat="false" ht="14.25" hidden="false" customHeight="false" outlineLevel="0" collapsed="false">
      <c r="A210" s="105" t="str">
        <f aca="false">+A54</f>
        <v>Juan Alvarez</v>
      </c>
      <c r="B210" s="105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111" t="n">
        <f aca="false">SUM(C210:M210)</f>
        <v>0</v>
      </c>
      <c r="P210" s="111"/>
    </row>
    <row r="211" customFormat="false" ht="14.25" hidden="false" customHeight="false" outlineLevel="0" collapsed="false">
      <c r="A211" s="105" t="str">
        <f aca="false">+A55</f>
        <v>Ezequiel Morales</v>
      </c>
      <c r="B211" s="105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111" t="n">
        <f aca="false">SUM(C211:M211)</f>
        <v>0</v>
      </c>
      <c r="P211" s="111"/>
    </row>
    <row r="212" customFormat="false" ht="14.25" hidden="false" customHeight="false" outlineLevel="0" collapsed="false">
      <c r="A212" s="105" t="str">
        <f aca="false">+A56</f>
        <v>República Francia</v>
      </c>
      <c r="B212" s="105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1" t="n">
        <f aca="false">SUM(C264:M264)</f>
        <v>0</v>
      </c>
      <c r="P212" s="111"/>
    </row>
    <row r="213" customFormat="false" ht="14.25" hidden="false" customHeight="false" outlineLevel="0" collapsed="false">
      <c r="A213" s="105" t="str">
        <f aca="false">+A57</f>
        <v>Lagos de Lindora</v>
      </c>
      <c r="B213" s="105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111" t="n">
        <f aca="false">SUM(C213:M213)</f>
        <v>0</v>
      </c>
      <c r="P213" s="111"/>
    </row>
    <row r="214" customFormat="false" ht="14.25" hidden="false" customHeight="false" outlineLevel="0" collapsed="false">
      <c r="A214" s="105" t="str">
        <f aca="false">+A58</f>
        <v>Benjamín Herrera</v>
      </c>
      <c r="B214" s="105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111" t="n">
        <f aca="false">SUM(C214:M214)</f>
        <v>0</v>
      </c>
      <c r="P214" s="111"/>
    </row>
    <row r="215" customFormat="false" ht="14.25" hidden="false" customHeight="false" outlineLevel="0" collapsed="false">
      <c r="A215" s="105" t="str">
        <f aca="false">+A59</f>
        <v>Yanuario Quesada</v>
      </c>
      <c r="B215" s="105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111" t="n">
        <f aca="false">SUM(C215:M215)</f>
        <v>0</v>
      </c>
      <c r="P215" s="111"/>
    </row>
    <row r="216" customFormat="false" ht="14.25" hidden="false" customHeight="false" outlineLevel="0" collapsed="false">
      <c r="A216" s="105" t="str">
        <f aca="false">+A60</f>
        <v>Juan XXIII</v>
      </c>
      <c r="B216" s="105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111" t="n">
        <f aca="false">SUM(C216:M216)</f>
        <v>0</v>
      </c>
      <c r="P216" s="111"/>
    </row>
    <row r="217" customFormat="false" ht="14.25" hidden="false" customHeight="false" outlineLevel="0" collapsed="false">
      <c r="A217" s="105" t="str">
        <f aca="false">+A61</f>
        <v>Jorge Volio</v>
      </c>
      <c r="B217" s="105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112" t="n">
        <f aca="false">SUM(C217:M217)</f>
        <v>0</v>
      </c>
      <c r="P217" s="112"/>
    </row>
    <row r="218" customFormat="false" ht="14.25" hidden="false" customHeight="false" outlineLevel="0" collapsed="false">
      <c r="A218" s="80" t="s">
        <v>74</v>
      </c>
      <c r="B218" s="80"/>
      <c r="C218" s="94" t="n">
        <f aca="false">SUM(C197:C217)</f>
        <v>0</v>
      </c>
      <c r="D218" s="94"/>
      <c r="E218" s="94" t="n">
        <f aca="false">SUM(E197:E217)</f>
        <v>0</v>
      </c>
      <c r="F218" s="94"/>
      <c r="G218" s="94" t="n">
        <f aca="false">SUM(G197:G217)</f>
        <v>0</v>
      </c>
      <c r="H218" s="94"/>
      <c r="I218" s="94" t="n">
        <f aca="false">SUM(I197:I217)</f>
        <v>0</v>
      </c>
      <c r="J218" s="94"/>
      <c r="K218" s="94" t="n">
        <f aca="false">SUM(K197:K217)</f>
        <v>0</v>
      </c>
      <c r="L218" s="94"/>
      <c r="M218" s="94" t="n">
        <f aca="false">SUM(M197:M217)</f>
        <v>0</v>
      </c>
      <c r="N218" s="94"/>
      <c r="O218" s="109" t="n">
        <f aca="false">SUM(O197:O217)</f>
        <v>0</v>
      </c>
      <c r="P218" s="109"/>
    </row>
    <row r="219" customFormat="false" ht="13.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9"/>
      <c r="P219" s="37"/>
    </row>
    <row r="220" customFormat="false" ht="12.75" hidden="false" customHeight="false" outlineLevel="0" collapsed="false">
      <c r="A220" s="37"/>
      <c r="B220" s="37"/>
      <c r="C220" s="37"/>
      <c r="D220" s="41" t="s">
        <v>144</v>
      </c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9"/>
      <c r="P220" s="37"/>
    </row>
    <row r="221" customFormat="false" ht="13.5" hidden="false" customHeight="false" outlineLevel="0" collapsed="false">
      <c r="A221" s="36" t="s">
        <v>67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9"/>
      <c r="P221" s="37"/>
    </row>
    <row r="222" customFormat="false" ht="14.25" hidden="false" customHeight="false" outlineLevel="0" collapsed="false">
      <c r="A222" s="103" t="s">
        <v>110</v>
      </c>
      <c r="B222" s="104"/>
      <c r="C222" s="81" t="s">
        <v>111</v>
      </c>
      <c r="D222" s="81"/>
      <c r="E222" s="81" t="s">
        <v>112</v>
      </c>
      <c r="F222" s="81"/>
      <c r="G222" s="81" t="s">
        <v>113</v>
      </c>
      <c r="H222" s="81"/>
      <c r="I222" s="81" t="s">
        <v>114</v>
      </c>
      <c r="J222" s="81"/>
      <c r="K222" s="81" t="s">
        <v>115</v>
      </c>
      <c r="L222" s="81"/>
      <c r="M222" s="81" t="s">
        <v>116</v>
      </c>
      <c r="N222" s="81"/>
      <c r="O222" s="83" t="s">
        <v>74</v>
      </c>
      <c r="P222" s="83"/>
    </row>
    <row r="223" customFormat="false" ht="14.25" hidden="false" customHeight="false" outlineLevel="0" collapsed="false">
      <c r="A223" s="105" t="str">
        <f aca="false">+A41</f>
        <v>El Carmen</v>
      </c>
      <c r="B223" s="105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110" t="n">
        <f aca="false">SUM(C223:M223)</f>
        <v>0</v>
      </c>
      <c r="P223" s="110"/>
    </row>
    <row r="224" customFormat="false" ht="14.25" hidden="false" customHeight="false" outlineLevel="0" collapsed="false">
      <c r="A224" s="105" t="str">
        <f aca="false">+A42</f>
        <v>David Marín Hidalgo</v>
      </c>
      <c r="B224" s="105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111" t="n">
        <f aca="false">SUM(C224:M224)</f>
        <v>0</v>
      </c>
      <c r="P224" s="111"/>
    </row>
    <row r="225" customFormat="false" ht="14.25" hidden="false" customHeight="false" outlineLevel="0" collapsed="false">
      <c r="A225" s="105" t="str">
        <f aca="false">+A43</f>
        <v>Bello Horizonte</v>
      </c>
      <c r="B225" s="105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111" t="n">
        <f aca="false">SUM(C225:M225)</f>
        <v>0</v>
      </c>
      <c r="P225" s="111"/>
    </row>
    <row r="226" customFormat="false" ht="14.25" hidden="false" customHeight="false" outlineLevel="0" collapsed="false">
      <c r="A226" s="105" t="str">
        <f aca="false">+A44</f>
        <v>Brasil</v>
      </c>
      <c r="B226" s="105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111" t="n">
        <f aca="false">SUM(C226:M226)</f>
        <v>0</v>
      </c>
      <c r="P226" s="111"/>
    </row>
    <row r="227" customFormat="false" ht="14.25" hidden="false" customHeight="false" outlineLevel="0" collapsed="false">
      <c r="A227" s="105" t="str">
        <f aca="false">+A45</f>
        <v>San Rafael</v>
      </c>
      <c r="B227" s="105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111" t="n">
        <f aca="false">SUM(C227:M227)</f>
        <v>0</v>
      </c>
      <c r="P227" s="111"/>
    </row>
    <row r="228" customFormat="false" ht="14.25" hidden="false" customHeight="false" outlineLevel="0" collapsed="false">
      <c r="A228" s="105" t="str">
        <f aca="false">+A46</f>
        <v>Corazón de Jesús</v>
      </c>
      <c r="B228" s="105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111" t="n">
        <f aca="false">SUM(C228:M228)</f>
        <v>0</v>
      </c>
      <c r="P228" s="111"/>
    </row>
    <row r="229" customFormat="false" ht="14.25" hidden="false" customHeight="false" outlineLevel="0" collapsed="false">
      <c r="A229" s="105" t="str">
        <f aca="false">+A47</f>
        <v>Pabellón</v>
      </c>
      <c r="B229" s="105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111" t="n">
        <f aca="false">SUM(C229:M229)</f>
        <v>0</v>
      </c>
      <c r="P229" s="111"/>
    </row>
    <row r="230" customFormat="false" ht="14.25" hidden="false" customHeight="false" outlineLevel="0" collapsed="false">
      <c r="A230" s="105" t="str">
        <f aca="false">+A48</f>
        <v>República Venezuela</v>
      </c>
      <c r="B230" s="105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111" t="n">
        <f aca="false">SUM(C230:M230)</f>
        <v>0</v>
      </c>
      <c r="P230" s="111"/>
    </row>
    <row r="231" customFormat="false" ht="14.25" hidden="false" customHeight="false" outlineLevel="0" collapsed="false">
      <c r="A231" s="105" t="str">
        <f aca="false">+A49</f>
        <v>Guachipelín</v>
      </c>
      <c r="B231" s="105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90"/>
      <c r="N231" s="90"/>
      <c r="O231" s="111" t="n">
        <f aca="false">SUM(C231:M231)</f>
        <v>0</v>
      </c>
      <c r="P231" s="111"/>
    </row>
    <row r="232" customFormat="false" ht="14.25" hidden="false" customHeight="false" outlineLevel="0" collapsed="false">
      <c r="A232" s="105" t="str">
        <f aca="false">+A50</f>
        <v>Honduras</v>
      </c>
      <c r="B232" s="105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90"/>
      <c r="N232" s="90"/>
      <c r="O232" s="111" t="n">
        <f aca="false">SUM(C232:M232)</f>
        <v>0</v>
      </c>
      <c r="P232" s="111"/>
    </row>
    <row r="233" customFormat="false" ht="14.25" hidden="false" customHeight="false" outlineLevel="0" collapsed="false">
      <c r="A233" s="105" t="str">
        <f aca="false">+A51</f>
        <v>Andrés Bello López</v>
      </c>
      <c r="B233" s="105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90"/>
      <c r="N233" s="90"/>
      <c r="O233" s="111" t="n">
        <f aca="false">SUM(C233:M233)</f>
        <v>0</v>
      </c>
      <c r="P233" s="111"/>
    </row>
    <row r="234" customFormat="false" ht="14.25" hidden="false" customHeight="false" outlineLevel="0" collapsed="false">
      <c r="A234" s="105" t="str">
        <f aca="false">+A52</f>
        <v>La Mina</v>
      </c>
      <c r="B234" s="105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111" t="n">
        <f aca="false">SUM(C234:M234)</f>
        <v>0</v>
      </c>
      <c r="P234" s="111"/>
    </row>
    <row r="235" customFormat="false" ht="14.25" hidden="false" customHeight="false" outlineLevel="0" collapsed="false">
      <c r="A235" s="105" t="str">
        <f aca="false">+A53</f>
        <v>Isabel La Católica</v>
      </c>
      <c r="B235" s="105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111" t="n">
        <f aca="false">SUM(C235:M235)</f>
        <v>0</v>
      </c>
      <c r="P235" s="111"/>
    </row>
    <row r="236" customFormat="false" ht="14.25" hidden="false" customHeight="false" outlineLevel="0" collapsed="false">
      <c r="A236" s="105" t="str">
        <f aca="false">+A54</f>
        <v>Juan Alvarez</v>
      </c>
      <c r="B236" s="105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111" t="n">
        <f aca="false">SUM(C236:M236)</f>
        <v>0</v>
      </c>
      <c r="P236" s="111"/>
    </row>
    <row r="237" customFormat="false" ht="14.25" hidden="false" customHeight="false" outlineLevel="0" collapsed="false">
      <c r="A237" s="105" t="str">
        <f aca="false">+A55</f>
        <v>Ezequiel Morales</v>
      </c>
      <c r="B237" s="105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111" t="n">
        <f aca="false">SUM(C237:M237)</f>
        <v>0</v>
      </c>
      <c r="P237" s="111"/>
    </row>
    <row r="238" customFormat="false" ht="14.25" hidden="false" customHeight="false" outlineLevel="0" collapsed="false">
      <c r="A238" s="105" t="str">
        <f aca="false">+A56</f>
        <v>República Francia</v>
      </c>
      <c r="B238" s="105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111" t="n">
        <f aca="false">SUM(C238:M238)</f>
        <v>0</v>
      </c>
      <c r="P238" s="111"/>
    </row>
    <row r="239" customFormat="false" ht="14.25" hidden="false" customHeight="false" outlineLevel="0" collapsed="false">
      <c r="A239" s="105" t="str">
        <f aca="false">+A57</f>
        <v>Lagos de Lindora</v>
      </c>
      <c r="B239" s="105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111" t="n">
        <f aca="false">SUM(C239:M239)</f>
        <v>0</v>
      </c>
      <c r="P239" s="111"/>
    </row>
    <row r="240" customFormat="false" ht="14.25" hidden="false" customHeight="false" outlineLevel="0" collapsed="false">
      <c r="A240" s="105" t="str">
        <f aca="false">+A58</f>
        <v>Benjamín Herrera</v>
      </c>
      <c r="B240" s="105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111" t="n">
        <f aca="false">SUM(C240:M240)</f>
        <v>0</v>
      </c>
      <c r="P240" s="111"/>
    </row>
    <row r="241" customFormat="false" ht="14.25" hidden="false" customHeight="false" outlineLevel="0" collapsed="false">
      <c r="A241" s="105" t="str">
        <f aca="false">+A59</f>
        <v>Yanuario Quesada</v>
      </c>
      <c r="B241" s="105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111" t="n">
        <f aca="false">SUM(C241:M241)</f>
        <v>0</v>
      </c>
      <c r="P241" s="111"/>
    </row>
    <row r="242" customFormat="false" ht="14.25" hidden="false" customHeight="false" outlineLevel="0" collapsed="false">
      <c r="A242" s="105" t="str">
        <f aca="false">+A60</f>
        <v>Juan XXIII</v>
      </c>
      <c r="B242" s="105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111" t="n">
        <f aca="false">SUM(C242:M242)</f>
        <v>0</v>
      </c>
      <c r="P242" s="111"/>
    </row>
    <row r="243" customFormat="false" ht="14.25" hidden="false" customHeight="false" outlineLevel="0" collapsed="false">
      <c r="A243" s="105" t="str">
        <f aca="false">+A61</f>
        <v>Jorge Volio</v>
      </c>
      <c r="B243" s="105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112" t="n">
        <f aca="false">SUM(C243:M243)</f>
        <v>0</v>
      </c>
      <c r="P243" s="112"/>
    </row>
    <row r="244" customFormat="false" ht="14.25" hidden="false" customHeight="false" outlineLevel="0" collapsed="false">
      <c r="A244" s="80" t="s">
        <v>74</v>
      </c>
      <c r="B244" s="80"/>
      <c r="C244" s="94" t="n">
        <f aca="false">SUM(C223:C243)</f>
        <v>0</v>
      </c>
      <c r="D244" s="94"/>
      <c r="E244" s="94" t="n">
        <f aca="false">SUM(E223:E243)</f>
        <v>0</v>
      </c>
      <c r="F244" s="94"/>
      <c r="G244" s="94" t="n">
        <f aca="false">SUM(G223:G243)</f>
        <v>0</v>
      </c>
      <c r="H244" s="94"/>
      <c r="I244" s="94" t="n">
        <f aca="false">SUM(I223:I243)</f>
        <v>0</v>
      </c>
      <c r="J244" s="94"/>
      <c r="K244" s="94" t="n">
        <f aca="false">SUM(K223:K243)</f>
        <v>0</v>
      </c>
      <c r="L244" s="94"/>
      <c r="M244" s="94" t="n">
        <f aca="false">SUM(M223:M243)</f>
        <v>0</v>
      </c>
      <c r="N244" s="94"/>
      <c r="O244" s="109" t="n">
        <f aca="false">SUM(O223:O243)</f>
        <v>0</v>
      </c>
      <c r="P244" s="109"/>
    </row>
    <row r="245" customFormat="false" ht="13.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9"/>
      <c r="P245" s="37"/>
    </row>
    <row r="246" customFormat="false" ht="12.75" hidden="false" customHeight="false" outlineLevel="0" collapsed="false">
      <c r="A246" s="37"/>
      <c r="B246" s="37"/>
      <c r="C246" s="37"/>
      <c r="D246" s="41" t="s">
        <v>145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9"/>
      <c r="P246" s="37"/>
    </row>
    <row r="247" customFormat="false" ht="13.5" hidden="false" customHeight="false" outlineLevel="0" collapsed="false">
      <c r="A247" s="36" t="s">
        <v>67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9"/>
      <c r="P247" s="37"/>
    </row>
    <row r="248" customFormat="false" ht="14.25" hidden="false" customHeight="false" outlineLevel="0" collapsed="false">
      <c r="A248" s="103" t="s">
        <v>110</v>
      </c>
      <c r="B248" s="104"/>
      <c r="C248" s="81" t="s">
        <v>111</v>
      </c>
      <c r="D248" s="81"/>
      <c r="E248" s="81" t="s">
        <v>112</v>
      </c>
      <c r="F248" s="81"/>
      <c r="G248" s="81" t="s">
        <v>113</v>
      </c>
      <c r="H248" s="81"/>
      <c r="I248" s="81" t="s">
        <v>114</v>
      </c>
      <c r="J248" s="81"/>
      <c r="K248" s="81" t="s">
        <v>115</v>
      </c>
      <c r="L248" s="81"/>
      <c r="M248" s="81" t="s">
        <v>116</v>
      </c>
      <c r="N248" s="81"/>
      <c r="O248" s="83" t="s">
        <v>74</v>
      </c>
      <c r="P248" s="83"/>
    </row>
    <row r="249" customFormat="false" ht="14.25" hidden="false" customHeight="false" outlineLevel="0" collapsed="false">
      <c r="A249" s="105" t="str">
        <f aca="false">+A41</f>
        <v>El Carmen</v>
      </c>
      <c r="B249" s="105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106" t="n">
        <f aca="false">SUM(C249:M249)</f>
        <v>0</v>
      </c>
      <c r="P249" s="106"/>
    </row>
    <row r="250" customFormat="false" ht="14.25" hidden="false" customHeight="false" outlineLevel="0" collapsed="false">
      <c r="A250" s="105" t="str">
        <f aca="false">+A42</f>
        <v>David Marín Hidalgo</v>
      </c>
      <c r="B250" s="105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107" t="n">
        <f aca="false">SUM(C250:M250)</f>
        <v>0</v>
      </c>
      <c r="P250" s="107"/>
    </row>
    <row r="251" customFormat="false" ht="14.25" hidden="false" customHeight="false" outlineLevel="0" collapsed="false">
      <c r="A251" s="105" t="str">
        <f aca="false">+A43</f>
        <v>Bello Horizonte</v>
      </c>
      <c r="B251" s="105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107" t="n">
        <f aca="false">SUM(C251:M251)</f>
        <v>0</v>
      </c>
      <c r="P251" s="107"/>
    </row>
    <row r="252" customFormat="false" ht="14.25" hidden="false" customHeight="false" outlineLevel="0" collapsed="false">
      <c r="A252" s="105" t="str">
        <f aca="false">+A44</f>
        <v>Brasil</v>
      </c>
      <c r="B252" s="105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107" t="n">
        <f aca="false">SUM(C252:M252)</f>
        <v>0</v>
      </c>
      <c r="P252" s="107"/>
    </row>
    <row r="253" customFormat="false" ht="14.25" hidden="false" customHeight="false" outlineLevel="0" collapsed="false">
      <c r="A253" s="105" t="str">
        <f aca="false">+A45</f>
        <v>San Rafael</v>
      </c>
      <c r="B253" s="105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107" t="n">
        <f aca="false">SUM(C253:M253)</f>
        <v>0</v>
      </c>
      <c r="P253" s="107"/>
    </row>
    <row r="254" customFormat="false" ht="14.25" hidden="false" customHeight="false" outlineLevel="0" collapsed="false">
      <c r="A254" s="105" t="str">
        <f aca="false">+A46</f>
        <v>Corazón de Jesús</v>
      </c>
      <c r="B254" s="105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107" t="n">
        <f aca="false">SUM(C254:M254)</f>
        <v>0</v>
      </c>
      <c r="P254" s="107"/>
    </row>
    <row r="255" customFormat="false" ht="14.25" hidden="false" customHeight="false" outlineLevel="0" collapsed="false">
      <c r="A255" s="105" t="str">
        <f aca="false">+A47</f>
        <v>Pabellón</v>
      </c>
      <c r="B255" s="105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107" t="n">
        <f aca="false">SUM(C255:M255)</f>
        <v>0</v>
      </c>
      <c r="P255" s="107"/>
    </row>
    <row r="256" customFormat="false" ht="14.25" hidden="false" customHeight="false" outlineLevel="0" collapsed="false">
      <c r="A256" s="105" t="str">
        <f aca="false">+A48</f>
        <v>República Venezuela</v>
      </c>
      <c r="B256" s="105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107" t="n">
        <f aca="false">SUM(C256:M256)</f>
        <v>0</v>
      </c>
      <c r="P256" s="107"/>
    </row>
    <row r="257" customFormat="false" ht="14.25" hidden="false" customHeight="false" outlineLevel="0" collapsed="false">
      <c r="A257" s="105" t="str">
        <f aca="false">+A49</f>
        <v>Guachipelín</v>
      </c>
      <c r="B257" s="105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107" t="n">
        <f aca="false">SUM(C257:M257)</f>
        <v>0</v>
      </c>
      <c r="P257" s="107"/>
    </row>
    <row r="258" customFormat="false" ht="14.25" hidden="false" customHeight="false" outlineLevel="0" collapsed="false">
      <c r="A258" s="105" t="str">
        <f aca="false">+A50</f>
        <v>Honduras</v>
      </c>
      <c r="B258" s="105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107" t="n">
        <f aca="false">SUM(C258:M258)</f>
        <v>0</v>
      </c>
      <c r="P258" s="107"/>
    </row>
    <row r="259" customFormat="false" ht="14.25" hidden="false" customHeight="false" outlineLevel="0" collapsed="false">
      <c r="A259" s="105" t="str">
        <f aca="false">+A51</f>
        <v>Andrés Bello López</v>
      </c>
      <c r="B259" s="105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107" t="n">
        <f aca="false">SUM(C259:M259)</f>
        <v>0</v>
      </c>
      <c r="P259" s="107"/>
    </row>
    <row r="260" customFormat="false" ht="14.25" hidden="false" customHeight="false" outlineLevel="0" collapsed="false">
      <c r="A260" s="105" t="str">
        <f aca="false">+A52</f>
        <v>La Mina</v>
      </c>
      <c r="B260" s="105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107" t="n">
        <f aca="false">SUM(C260:M260)</f>
        <v>0</v>
      </c>
      <c r="P260" s="107"/>
    </row>
    <row r="261" customFormat="false" ht="14.25" hidden="false" customHeight="false" outlineLevel="0" collapsed="false">
      <c r="A261" s="105" t="str">
        <f aca="false">+A53</f>
        <v>Isabel La Católica</v>
      </c>
      <c r="B261" s="105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107" t="n">
        <f aca="false">SUM(C261:M261)</f>
        <v>0</v>
      </c>
      <c r="P261" s="107"/>
    </row>
    <row r="262" customFormat="false" ht="14.25" hidden="false" customHeight="false" outlineLevel="0" collapsed="false">
      <c r="A262" s="105" t="str">
        <f aca="false">+A54</f>
        <v>Juan Alvarez</v>
      </c>
      <c r="B262" s="105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107" t="n">
        <f aca="false">SUM(C262:M262)</f>
        <v>0</v>
      </c>
      <c r="P262" s="107"/>
    </row>
    <row r="263" customFormat="false" ht="14.25" hidden="false" customHeight="false" outlineLevel="0" collapsed="false">
      <c r="A263" s="105" t="str">
        <f aca="false">+A55</f>
        <v>Ezequiel Morales</v>
      </c>
      <c r="B263" s="105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107" t="n">
        <f aca="false">SUM(C263:M263)</f>
        <v>0</v>
      </c>
      <c r="P263" s="107"/>
    </row>
    <row r="264" customFormat="false" ht="14.25" hidden="false" customHeight="false" outlineLevel="0" collapsed="false">
      <c r="A264" s="105" t="str">
        <f aca="false">+A56</f>
        <v>República Francia</v>
      </c>
      <c r="B264" s="105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107" t="n">
        <f aca="false">SUM(C264:M264)</f>
        <v>0</v>
      </c>
      <c r="P264" s="107"/>
    </row>
    <row r="265" customFormat="false" ht="14.25" hidden="false" customHeight="false" outlineLevel="0" collapsed="false">
      <c r="A265" s="105" t="str">
        <f aca="false">+A57</f>
        <v>Lagos de Lindora</v>
      </c>
      <c r="B265" s="105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107" t="n">
        <f aca="false">SUM(C265:M265)</f>
        <v>0</v>
      </c>
      <c r="P265" s="107"/>
    </row>
    <row r="266" customFormat="false" ht="14.25" hidden="false" customHeight="false" outlineLevel="0" collapsed="false">
      <c r="A266" s="105" t="str">
        <f aca="false">+A58</f>
        <v>Benjamín Herrera</v>
      </c>
      <c r="B266" s="105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107" t="n">
        <f aca="false">SUM(C266:M266)</f>
        <v>0</v>
      </c>
      <c r="P266" s="107"/>
    </row>
    <row r="267" customFormat="false" ht="14.25" hidden="false" customHeight="false" outlineLevel="0" collapsed="false">
      <c r="A267" s="105" t="str">
        <f aca="false">+A59</f>
        <v>Yanuario Quesada</v>
      </c>
      <c r="B267" s="105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107" t="n">
        <f aca="false">SUM(C267:M267)</f>
        <v>0</v>
      </c>
      <c r="P267" s="107"/>
    </row>
    <row r="268" customFormat="false" ht="14.25" hidden="false" customHeight="false" outlineLevel="0" collapsed="false">
      <c r="A268" s="105" t="str">
        <f aca="false">+A60</f>
        <v>Juan XXIII</v>
      </c>
      <c r="B268" s="105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107" t="n">
        <f aca="false">SUM(C268:M268)</f>
        <v>0</v>
      </c>
      <c r="P268" s="107"/>
    </row>
    <row r="269" customFormat="false" ht="14.25" hidden="false" customHeight="false" outlineLevel="0" collapsed="false">
      <c r="A269" s="105" t="str">
        <f aca="false">+A61</f>
        <v>Jorge Volio</v>
      </c>
      <c r="B269" s="105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108" t="n">
        <f aca="false">SUM(C269:M269)</f>
        <v>0</v>
      </c>
      <c r="P269" s="108"/>
    </row>
    <row r="270" customFormat="false" ht="14.25" hidden="false" customHeight="false" outlineLevel="0" collapsed="false">
      <c r="A270" s="80" t="s">
        <v>74</v>
      </c>
      <c r="B270" s="80"/>
      <c r="C270" s="114" t="n">
        <f aca="false">SUM(C249:C269)</f>
        <v>0</v>
      </c>
      <c r="D270" s="114"/>
      <c r="E270" s="114" t="n">
        <f aca="false">SUM(E249:E269)</f>
        <v>0</v>
      </c>
      <c r="F270" s="114"/>
      <c r="G270" s="114" t="n">
        <f aca="false">SUM(G249:G269)</f>
        <v>0</v>
      </c>
      <c r="H270" s="114"/>
      <c r="I270" s="114" t="n">
        <f aca="false">SUM(I249:I269)</f>
        <v>0</v>
      </c>
      <c r="J270" s="114"/>
      <c r="K270" s="114" t="n">
        <f aca="false">SUM(K249:K269)</f>
        <v>0</v>
      </c>
      <c r="L270" s="114"/>
      <c r="M270" s="114" t="n">
        <f aca="false">SUM(M249:M269)</f>
        <v>0</v>
      </c>
      <c r="N270" s="114"/>
      <c r="O270" s="115" t="n">
        <f aca="false">SUM(O249:O269)</f>
        <v>0</v>
      </c>
      <c r="P270" s="115"/>
    </row>
    <row r="271" customFormat="false" ht="13.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9"/>
      <c r="P271" s="37"/>
    </row>
    <row r="272" customFormat="false" ht="12.75" hidden="false" customHeight="false" outlineLevel="0" collapsed="false">
      <c r="A272" s="37"/>
      <c r="B272" s="37"/>
      <c r="C272" s="37"/>
      <c r="D272" s="41" t="s">
        <v>146</v>
      </c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9"/>
      <c r="P272" s="37"/>
    </row>
    <row r="273" customFormat="false" ht="13.5" hidden="false" customHeight="false" outlineLevel="0" collapsed="false">
      <c r="A273" s="36" t="s">
        <v>67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9"/>
      <c r="P273" s="37"/>
    </row>
    <row r="274" customFormat="false" ht="14.25" hidden="false" customHeight="false" outlineLevel="0" collapsed="false">
      <c r="A274" s="103" t="s">
        <v>110</v>
      </c>
      <c r="B274" s="104"/>
      <c r="C274" s="81" t="s">
        <v>111</v>
      </c>
      <c r="D274" s="81"/>
      <c r="E274" s="81" t="s">
        <v>112</v>
      </c>
      <c r="F274" s="81"/>
      <c r="G274" s="81" t="s">
        <v>113</v>
      </c>
      <c r="H274" s="81"/>
      <c r="I274" s="81" t="s">
        <v>114</v>
      </c>
      <c r="J274" s="81"/>
      <c r="K274" s="81" t="s">
        <v>115</v>
      </c>
      <c r="L274" s="81"/>
      <c r="M274" s="81" t="s">
        <v>116</v>
      </c>
      <c r="N274" s="81"/>
      <c r="O274" s="83" t="s">
        <v>74</v>
      </c>
      <c r="P274" s="83"/>
    </row>
    <row r="275" customFormat="false" ht="14.25" hidden="false" customHeight="false" outlineLevel="0" collapsed="false">
      <c r="A275" s="105" t="str">
        <f aca="false">+A41</f>
        <v>El Carmen</v>
      </c>
      <c r="B275" s="105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106" t="n">
        <f aca="false">SUM(C275:M275)</f>
        <v>0</v>
      </c>
      <c r="P275" s="106"/>
    </row>
    <row r="276" customFormat="false" ht="14.25" hidden="false" customHeight="false" outlineLevel="0" collapsed="false">
      <c r="A276" s="105" t="str">
        <f aca="false">+A42</f>
        <v>David Marín Hidalgo</v>
      </c>
      <c r="B276" s="105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107" t="n">
        <f aca="false">SUM(C276:M276)</f>
        <v>0</v>
      </c>
      <c r="P276" s="107"/>
    </row>
    <row r="277" customFormat="false" ht="14.25" hidden="false" customHeight="false" outlineLevel="0" collapsed="false">
      <c r="A277" s="105" t="str">
        <f aca="false">+A43</f>
        <v>Bello Horizonte</v>
      </c>
      <c r="B277" s="105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107" t="n">
        <f aca="false">SUM(C277:M277)</f>
        <v>0</v>
      </c>
      <c r="P277" s="107"/>
    </row>
    <row r="278" customFormat="false" ht="14.25" hidden="false" customHeight="false" outlineLevel="0" collapsed="false">
      <c r="A278" s="105" t="str">
        <f aca="false">+A44</f>
        <v>Brasil</v>
      </c>
      <c r="B278" s="105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107" t="n">
        <f aca="false">SUM(C278:M278)</f>
        <v>0</v>
      </c>
      <c r="P278" s="107"/>
    </row>
    <row r="279" customFormat="false" ht="14.25" hidden="false" customHeight="false" outlineLevel="0" collapsed="false">
      <c r="A279" s="105" t="str">
        <f aca="false">+A45</f>
        <v>San Rafael</v>
      </c>
      <c r="B279" s="105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107" t="n">
        <f aca="false">SUM(C279:M279)</f>
        <v>0</v>
      </c>
      <c r="P279" s="107"/>
    </row>
    <row r="280" customFormat="false" ht="14.25" hidden="false" customHeight="false" outlineLevel="0" collapsed="false">
      <c r="A280" s="105" t="str">
        <f aca="false">+A46</f>
        <v>Corazón de Jesús</v>
      </c>
      <c r="B280" s="105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107" t="n">
        <f aca="false">SUM(C280:M280)</f>
        <v>0</v>
      </c>
      <c r="P280" s="107"/>
    </row>
    <row r="281" customFormat="false" ht="14.25" hidden="false" customHeight="false" outlineLevel="0" collapsed="false">
      <c r="A281" s="105" t="str">
        <f aca="false">+A47</f>
        <v>Pabellón</v>
      </c>
      <c r="B281" s="105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107" t="n">
        <f aca="false">SUM(C281:M281)</f>
        <v>0</v>
      </c>
      <c r="P281" s="107"/>
    </row>
    <row r="282" customFormat="false" ht="14.25" hidden="false" customHeight="false" outlineLevel="0" collapsed="false">
      <c r="A282" s="105" t="str">
        <f aca="false">+A48</f>
        <v>República Venezuela</v>
      </c>
      <c r="B282" s="105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107" t="n">
        <f aca="false">SUM(C282:M282)</f>
        <v>0</v>
      </c>
      <c r="P282" s="107"/>
    </row>
    <row r="283" customFormat="false" ht="14.25" hidden="false" customHeight="false" outlineLevel="0" collapsed="false">
      <c r="A283" s="105" t="str">
        <f aca="false">+A49</f>
        <v>Guachipelín</v>
      </c>
      <c r="B283" s="105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107" t="n">
        <f aca="false">SUM(C283:M283)</f>
        <v>0</v>
      </c>
      <c r="P283" s="107"/>
    </row>
    <row r="284" customFormat="false" ht="14.25" hidden="false" customHeight="false" outlineLevel="0" collapsed="false">
      <c r="A284" s="105" t="str">
        <f aca="false">+A50</f>
        <v>Honduras</v>
      </c>
      <c r="B284" s="105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107" t="n">
        <f aca="false">SUM(C284:M284)</f>
        <v>0</v>
      </c>
      <c r="P284" s="107"/>
    </row>
    <row r="285" customFormat="false" ht="14.25" hidden="false" customHeight="false" outlineLevel="0" collapsed="false">
      <c r="A285" s="105" t="str">
        <f aca="false">+A51</f>
        <v>Andrés Bello López</v>
      </c>
      <c r="B285" s="105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107" t="n">
        <f aca="false">SUM(C285:M285)</f>
        <v>0</v>
      </c>
      <c r="P285" s="107"/>
    </row>
    <row r="286" customFormat="false" ht="14.25" hidden="false" customHeight="false" outlineLevel="0" collapsed="false">
      <c r="A286" s="105" t="str">
        <f aca="false">+A52</f>
        <v>La Mina</v>
      </c>
      <c r="B286" s="105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107" t="n">
        <f aca="false">SUM(C286:M286)</f>
        <v>0</v>
      </c>
      <c r="P286" s="107"/>
    </row>
    <row r="287" customFormat="false" ht="14.25" hidden="false" customHeight="false" outlineLevel="0" collapsed="false">
      <c r="A287" s="105" t="str">
        <f aca="false">+A53</f>
        <v>Isabel La Católica</v>
      </c>
      <c r="B287" s="105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107" t="n">
        <f aca="false">SUM(C287:M287)</f>
        <v>0</v>
      </c>
      <c r="P287" s="107"/>
    </row>
    <row r="288" customFormat="false" ht="14.25" hidden="false" customHeight="false" outlineLevel="0" collapsed="false">
      <c r="A288" s="105" t="str">
        <f aca="false">+A54</f>
        <v>Juan Alvarez</v>
      </c>
      <c r="B288" s="105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107" t="n">
        <f aca="false">SUM(C288:M288)</f>
        <v>0</v>
      </c>
      <c r="P288" s="107"/>
    </row>
    <row r="289" customFormat="false" ht="14.25" hidden="false" customHeight="false" outlineLevel="0" collapsed="false">
      <c r="A289" s="105" t="str">
        <f aca="false">+A55</f>
        <v>Ezequiel Morales</v>
      </c>
      <c r="B289" s="105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107" t="n">
        <f aca="false">SUM(C289:M289)</f>
        <v>0</v>
      </c>
      <c r="P289" s="107"/>
    </row>
    <row r="290" customFormat="false" ht="14.25" hidden="false" customHeight="false" outlineLevel="0" collapsed="false">
      <c r="A290" s="105" t="str">
        <f aca="false">+A56</f>
        <v>República Francia</v>
      </c>
      <c r="B290" s="105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107" t="n">
        <f aca="false">SUM(C290:M290)</f>
        <v>0</v>
      </c>
      <c r="P290" s="107"/>
    </row>
    <row r="291" customFormat="false" ht="14.25" hidden="false" customHeight="false" outlineLevel="0" collapsed="false">
      <c r="A291" s="105" t="str">
        <f aca="false">+A57</f>
        <v>Lagos de Lindora</v>
      </c>
      <c r="B291" s="105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107" t="n">
        <f aca="false">SUM(C291:M291)</f>
        <v>0</v>
      </c>
      <c r="P291" s="107"/>
    </row>
    <row r="292" customFormat="false" ht="14.25" hidden="false" customHeight="false" outlineLevel="0" collapsed="false">
      <c r="A292" s="105" t="str">
        <f aca="false">+A58</f>
        <v>Benjamín Herrera</v>
      </c>
      <c r="B292" s="105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107" t="n">
        <f aca="false">SUM(C292:M292)</f>
        <v>0</v>
      </c>
      <c r="P292" s="107"/>
    </row>
    <row r="293" customFormat="false" ht="14.25" hidden="false" customHeight="false" outlineLevel="0" collapsed="false">
      <c r="A293" s="105" t="str">
        <f aca="false">+A59</f>
        <v>Yanuario Quesada</v>
      </c>
      <c r="B293" s="105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107" t="n">
        <f aca="false">SUM(C293:M293)</f>
        <v>0</v>
      </c>
      <c r="P293" s="107"/>
    </row>
    <row r="294" customFormat="false" ht="14.25" hidden="false" customHeight="false" outlineLevel="0" collapsed="false">
      <c r="A294" s="105" t="str">
        <f aca="false">+A60</f>
        <v>Juan XXIII</v>
      </c>
      <c r="B294" s="105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107" t="n">
        <f aca="false">SUM(C294:M294)</f>
        <v>0</v>
      </c>
      <c r="P294" s="107"/>
    </row>
    <row r="295" customFormat="false" ht="14.25" hidden="false" customHeight="false" outlineLevel="0" collapsed="false">
      <c r="A295" s="105" t="str">
        <f aca="false">+A61</f>
        <v>Jorge Volio</v>
      </c>
      <c r="B295" s="105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108" t="n">
        <f aca="false">SUM(C295:M295)</f>
        <v>0</v>
      </c>
      <c r="P295" s="108"/>
    </row>
    <row r="296" customFormat="false" ht="14.25" hidden="false" customHeight="false" outlineLevel="0" collapsed="false">
      <c r="A296" s="80" t="s">
        <v>74</v>
      </c>
      <c r="B296" s="80"/>
      <c r="C296" s="114" t="n">
        <f aca="false">SUM(C275:C295)</f>
        <v>0</v>
      </c>
      <c r="D296" s="114"/>
      <c r="E296" s="114" t="n">
        <f aca="false">SUM(E275:E295)</f>
        <v>0</v>
      </c>
      <c r="F296" s="114"/>
      <c r="G296" s="114" t="n">
        <f aca="false">SUM(G275:G295)</f>
        <v>0</v>
      </c>
      <c r="H296" s="114"/>
      <c r="I296" s="114" t="n">
        <f aca="false">SUM(I275:I295)</f>
        <v>0</v>
      </c>
      <c r="J296" s="114"/>
      <c r="K296" s="114" t="n">
        <f aca="false">SUM(K275:K295)</f>
        <v>0</v>
      </c>
      <c r="L296" s="114"/>
      <c r="M296" s="114" t="n">
        <f aca="false">SUM(M275:M295)</f>
        <v>0</v>
      </c>
      <c r="N296" s="114"/>
      <c r="O296" s="115" t="n">
        <f aca="false">SUM(O275:O295)</f>
        <v>0</v>
      </c>
      <c r="P296" s="115"/>
    </row>
    <row r="297" customFormat="false" ht="13.5" hidden="false" customHeight="false" outlineLevel="0" collapsed="false"/>
  </sheetData>
  <sheetProtection sheet="true" objects="true" scenarios="true"/>
  <mergeCells count="1902">
    <mergeCell ref="K4:N4"/>
    <mergeCell ref="A5:B6"/>
    <mergeCell ref="L5:M5"/>
    <mergeCell ref="N5:O5"/>
    <mergeCell ref="L6:M6"/>
    <mergeCell ref="A7:B7"/>
    <mergeCell ref="A12:B14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A15:B15"/>
    <mergeCell ref="A16:B16"/>
    <mergeCell ref="A17:B17"/>
    <mergeCell ref="A18:B18"/>
    <mergeCell ref="A21:B22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3:B24"/>
    <mergeCell ref="A26:B27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9"/>
    <mergeCell ref="B33:E33"/>
    <mergeCell ref="N33:P33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I56:J56"/>
    <mergeCell ref="K56:L56"/>
    <mergeCell ref="M56:N56"/>
    <mergeCell ref="O56:P56"/>
    <mergeCell ref="A57:B57"/>
    <mergeCell ref="C57:D57"/>
    <mergeCell ref="E57:F57"/>
    <mergeCell ref="G57:H57"/>
    <mergeCell ref="I57:J57"/>
    <mergeCell ref="K57:L57"/>
    <mergeCell ref="M57:N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E64:K64"/>
    <mergeCell ref="A66:B66"/>
    <mergeCell ref="C66:D66"/>
    <mergeCell ref="E66:F66"/>
    <mergeCell ref="G66:H66"/>
    <mergeCell ref="I66:J66"/>
    <mergeCell ref="K66:L66"/>
    <mergeCell ref="M66:N66"/>
    <mergeCell ref="O66:P66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5:B85"/>
    <mergeCell ref="C85:D85"/>
    <mergeCell ref="E85:F85"/>
    <mergeCell ref="G85:H85"/>
    <mergeCell ref="I85:J85"/>
    <mergeCell ref="K85:L85"/>
    <mergeCell ref="M85:N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C92:D92"/>
    <mergeCell ref="E92:F92"/>
    <mergeCell ref="G92:H92"/>
    <mergeCell ref="I92:J92"/>
    <mergeCell ref="K92:L92"/>
    <mergeCell ref="M92:N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M111:N111"/>
    <mergeCell ref="O111:P111"/>
    <mergeCell ref="A112:B112"/>
    <mergeCell ref="C112:D112"/>
    <mergeCell ref="E112:F112"/>
    <mergeCell ref="G112:H112"/>
    <mergeCell ref="I112:J112"/>
    <mergeCell ref="K112:L112"/>
    <mergeCell ref="M112:N112"/>
    <mergeCell ref="O112:P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5:B135"/>
    <mergeCell ref="C135:D135"/>
    <mergeCell ref="E135:F135"/>
    <mergeCell ref="G135:H135"/>
    <mergeCell ref="I135:J135"/>
    <mergeCell ref="K135:L135"/>
    <mergeCell ref="M135:N135"/>
    <mergeCell ref="O135:P135"/>
    <mergeCell ref="A136:B136"/>
    <mergeCell ref="C136:D136"/>
    <mergeCell ref="E136:F136"/>
    <mergeCell ref="G136:H136"/>
    <mergeCell ref="I136:J136"/>
    <mergeCell ref="K136:L136"/>
    <mergeCell ref="M136:N136"/>
    <mergeCell ref="O136:P136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2:B162"/>
    <mergeCell ref="C162:D162"/>
    <mergeCell ref="E162:F162"/>
    <mergeCell ref="G162:H162"/>
    <mergeCell ref="I162:J162"/>
    <mergeCell ref="K162:L162"/>
    <mergeCell ref="M162:N162"/>
    <mergeCell ref="O162:P162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C190:D190"/>
    <mergeCell ref="E190:F190"/>
    <mergeCell ref="G190:H190"/>
    <mergeCell ref="I190:J190"/>
    <mergeCell ref="K190:L190"/>
    <mergeCell ref="M190:N190"/>
    <mergeCell ref="O190:P190"/>
    <mergeCell ref="A191:B191"/>
    <mergeCell ref="C191:D191"/>
    <mergeCell ref="E191:F191"/>
    <mergeCell ref="G191:H191"/>
    <mergeCell ref="I191:J191"/>
    <mergeCell ref="K191:L191"/>
    <mergeCell ref="M191:N191"/>
    <mergeCell ref="O191:P191"/>
    <mergeCell ref="A192:B192"/>
    <mergeCell ref="C192:D192"/>
    <mergeCell ref="E192:F192"/>
    <mergeCell ref="G192:H192"/>
    <mergeCell ref="I192:J192"/>
    <mergeCell ref="K192:L192"/>
    <mergeCell ref="M192:N192"/>
    <mergeCell ref="O192:P192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E210:F210"/>
    <mergeCell ref="G210:H210"/>
    <mergeCell ref="I210:J210"/>
    <mergeCell ref="K210:L210"/>
    <mergeCell ref="M210:N210"/>
    <mergeCell ref="O210:P210"/>
    <mergeCell ref="A211:B211"/>
    <mergeCell ref="C211:D211"/>
    <mergeCell ref="E211:F211"/>
    <mergeCell ref="G211:H211"/>
    <mergeCell ref="I211:J211"/>
    <mergeCell ref="K211:L211"/>
    <mergeCell ref="M211:N211"/>
    <mergeCell ref="O211:P211"/>
    <mergeCell ref="A212:B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  <mergeCell ref="A218:B218"/>
    <mergeCell ref="C218:D218"/>
    <mergeCell ref="E218:F218"/>
    <mergeCell ref="G218:H218"/>
    <mergeCell ref="I218:J218"/>
    <mergeCell ref="K218:L218"/>
    <mergeCell ref="M218:N218"/>
    <mergeCell ref="O218:P218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5:B235"/>
    <mergeCell ref="C235:D235"/>
    <mergeCell ref="E235:F235"/>
    <mergeCell ref="G235:H235"/>
    <mergeCell ref="I235:J235"/>
    <mergeCell ref="K235:L235"/>
    <mergeCell ref="M235:N235"/>
    <mergeCell ref="O235:P235"/>
    <mergeCell ref="A236:B236"/>
    <mergeCell ref="C236:D236"/>
    <mergeCell ref="E236:F236"/>
    <mergeCell ref="G236:H236"/>
    <mergeCell ref="I236:J236"/>
    <mergeCell ref="K236:L236"/>
    <mergeCell ref="M236:N236"/>
    <mergeCell ref="O236:P236"/>
    <mergeCell ref="A237:B237"/>
    <mergeCell ref="C237:D237"/>
    <mergeCell ref="E237:F237"/>
    <mergeCell ref="G237:H237"/>
    <mergeCell ref="I237:J237"/>
    <mergeCell ref="K237:L237"/>
    <mergeCell ref="M237:N237"/>
    <mergeCell ref="O237:P237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C240:D240"/>
    <mergeCell ref="E240:F240"/>
    <mergeCell ref="G240:H240"/>
    <mergeCell ref="I240:J240"/>
    <mergeCell ref="K240:L240"/>
    <mergeCell ref="M240:N240"/>
    <mergeCell ref="O240:P240"/>
    <mergeCell ref="A241:B241"/>
    <mergeCell ref="C241:D241"/>
    <mergeCell ref="E241:F241"/>
    <mergeCell ref="G241:H241"/>
    <mergeCell ref="I241:J241"/>
    <mergeCell ref="K241:L241"/>
    <mergeCell ref="M241:N241"/>
    <mergeCell ref="O241:P241"/>
    <mergeCell ref="A242:B242"/>
    <mergeCell ref="C242:D242"/>
    <mergeCell ref="E242:F242"/>
    <mergeCell ref="G242:H242"/>
    <mergeCell ref="I242:J242"/>
    <mergeCell ref="K242:L242"/>
    <mergeCell ref="M242:N242"/>
    <mergeCell ref="O242:P242"/>
    <mergeCell ref="A243:B243"/>
    <mergeCell ref="C243:D243"/>
    <mergeCell ref="E243:F243"/>
    <mergeCell ref="G243:H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0:B260"/>
    <mergeCell ref="C260:D260"/>
    <mergeCell ref="E260:F260"/>
    <mergeCell ref="G260:H260"/>
    <mergeCell ref="I260:J260"/>
    <mergeCell ref="K260:L260"/>
    <mergeCell ref="M260:N260"/>
    <mergeCell ref="O260:P260"/>
    <mergeCell ref="A261:B261"/>
    <mergeCell ref="C261:D261"/>
    <mergeCell ref="E261:F261"/>
    <mergeCell ref="G261:H261"/>
    <mergeCell ref="I261:J261"/>
    <mergeCell ref="K261:L261"/>
    <mergeCell ref="M261:N261"/>
    <mergeCell ref="O261:P261"/>
    <mergeCell ref="A262:B262"/>
    <mergeCell ref="C262:D262"/>
    <mergeCell ref="E262:F262"/>
    <mergeCell ref="G262:H262"/>
    <mergeCell ref="I262:J262"/>
    <mergeCell ref="K262:L262"/>
    <mergeCell ref="M262:N262"/>
    <mergeCell ref="O262:P262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E266:F266"/>
    <mergeCell ref="G266:H266"/>
    <mergeCell ref="I266:J266"/>
    <mergeCell ref="K266:L266"/>
    <mergeCell ref="M266:N266"/>
    <mergeCell ref="O266:P266"/>
    <mergeCell ref="A267:B267"/>
    <mergeCell ref="C267:D267"/>
    <mergeCell ref="E267:F267"/>
    <mergeCell ref="G267:H267"/>
    <mergeCell ref="I267:J267"/>
    <mergeCell ref="K267:L267"/>
    <mergeCell ref="M267:N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5:B285"/>
    <mergeCell ref="C285:D285"/>
    <mergeCell ref="E285:F285"/>
    <mergeCell ref="G285:H285"/>
    <mergeCell ref="I285:J285"/>
    <mergeCell ref="K285:L285"/>
    <mergeCell ref="M285:N285"/>
    <mergeCell ref="O285:P285"/>
    <mergeCell ref="A286:B286"/>
    <mergeCell ref="C286:D286"/>
    <mergeCell ref="E286:F286"/>
    <mergeCell ref="G286:H286"/>
    <mergeCell ref="I286:J286"/>
    <mergeCell ref="K286:L286"/>
    <mergeCell ref="M286:N286"/>
    <mergeCell ref="O286:P286"/>
    <mergeCell ref="A287:B287"/>
    <mergeCell ref="C287:D287"/>
    <mergeCell ref="E287:F287"/>
    <mergeCell ref="G287:H287"/>
    <mergeCell ref="I287:J287"/>
    <mergeCell ref="K287:L287"/>
    <mergeCell ref="M287:N287"/>
    <mergeCell ref="O287:P287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E291:F291"/>
    <mergeCell ref="G291:H291"/>
    <mergeCell ref="I291:J291"/>
    <mergeCell ref="K291:L291"/>
    <mergeCell ref="M291:N291"/>
    <mergeCell ref="O291:P291"/>
    <mergeCell ref="A292:B292"/>
    <mergeCell ref="C292:D292"/>
    <mergeCell ref="E292:F292"/>
    <mergeCell ref="G292:H292"/>
    <mergeCell ref="I292:J292"/>
    <mergeCell ref="K292:L292"/>
    <mergeCell ref="M292:N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</mergeCells>
  <hyperlinks>
    <hyperlink ref="A1" location="PARAMETROS!A1" display="INICIO"/>
    <hyperlink ref="A39" location="PARAMETROS!A1" display="INICIO"/>
    <hyperlink ref="A65" location="PARAMETROS!A1" display="INICIO"/>
    <hyperlink ref="A91" location="PARAMETROS!A1" display="INICIO"/>
    <hyperlink ref="A117" location="PARAMETROS!A1" display="INICIO"/>
    <hyperlink ref="A143" location="PARAMETROS!A1" display="INICIO"/>
    <hyperlink ref="A169" location="PARAMETROS!A1" display="INICIO"/>
    <hyperlink ref="A195" location="PARAMETROS!A1" display="INICIO"/>
    <hyperlink ref="A221" location="PARAMETROS!A1" display="INICIO"/>
    <hyperlink ref="A247" location="PARAMETROS!A1" display="INICIO"/>
    <hyperlink ref="A273" location="PARAMETROS!A1" display="INICIO"/>
  </hyperlinks>
  <printOptions headings="false" gridLines="false" gridLinesSet="true" horizontalCentered="false" verticalCentered="false"/>
  <pageMargins left="0.129861111111111" right="0.240277777777778" top="0.540277777777778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6.13"/>
    <col collapsed="false" customWidth="true" hidden="false" outlineLevel="0" max="14" min="3" style="4" width="8.7"/>
    <col collapsed="false" customWidth="true" hidden="false" outlineLevel="0" max="15" min="15" style="35" width="8.7"/>
    <col collapsed="false" customWidth="true" hidden="false" outlineLevel="0" max="16" min="16" style="4" width="8.7"/>
    <col collapsed="false" customWidth="false" hidden="false" outlineLevel="0" max="257" min="17" style="4" width="11.42"/>
  </cols>
  <sheetData>
    <row r="1" customFormat="false" ht="12.75" hidden="false" customHeight="false" outlineLevel="0" collapsed="false">
      <c r="A1" s="36" t="s">
        <v>67</v>
      </c>
      <c r="B1" s="37"/>
      <c r="C1" s="38"/>
      <c r="D1" s="38"/>
      <c r="E1" s="38"/>
      <c r="F1" s="37"/>
      <c r="G1" s="37"/>
      <c r="H1" s="37"/>
      <c r="I1" s="37"/>
      <c r="J1" s="37"/>
      <c r="K1" s="37"/>
      <c r="L1" s="37"/>
      <c r="M1" s="37"/>
      <c r="N1" s="37"/>
      <c r="O1" s="39"/>
      <c r="P1" s="37"/>
    </row>
    <row r="2" customFormat="false" ht="12.75" hidden="false" customHeight="false" outlineLevel="0" collapsed="false">
      <c r="A2" s="37"/>
      <c r="B2" s="37"/>
      <c r="C2" s="37"/>
      <c r="D2" s="37" t="s">
        <v>68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9"/>
      <c r="P2" s="37"/>
    </row>
    <row r="3" customFormat="false" ht="17.1" hidden="false" customHeight="true" outlineLevel="0" collapsed="false">
      <c r="A3" s="37"/>
      <c r="B3" s="37"/>
      <c r="C3" s="37"/>
      <c r="D3" s="40" t="s">
        <v>69</v>
      </c>
      <c r="E3" s="37"/>
      <c r="F3" s="37"/>
      <c r="G3" s="37"/>
      <c r="H3" s="37"/>
      <c r="I3" s="37"/>
      <c r="J3" s="37"/>
      <c r="K3" s="41" t="s">
        <v>70</v>
      </c>
      <c r="L3" s="37"/>
      <c r="M3" s="37"/>
      <c r="N3" s="37"/>
      <c r="O3" s="39"/>
      <c r="P3" s="37"/>
    </row>
    <row r="4" customFormat="false" ht="16.5" hidden="false" customHeight="false" outlineLevel="0" collapsed="false">
      <c r="A4" s="37"/>
      <c r="B4" s="37"/>
      <c r="C4" s="37"/>
      <c r="D4" s="42" t="s">
        <v>71</v>
      </c>
      <c r="E4" s="37"/>
      <c r="F4" s="37"/>
      <c r="G4" s="37"/>
      <c r="H4" s="37"/>
      <c r="I4" s="37"/>
      <c r="J4" s="37"/>
      <c r="K4" s="43" t="s">
        <v>72</v>
      </c>
      <c r="L4" s="43"/>
      <c r="M4" s="43"/>
      <c r="N4" s="43"/>
      <c r="O4" s="44" t="n">
        <f aca="false">+PARAMETROS!B4</f>
        <v>2009</v>
      </c>
      <c r="P4" s="37"/>
    </row>
    <row r="5" customFormat="false" ht="13.5" hidden="false" customHeight="false" outlineLevel="0" collapsed="false">
      <c r="A5" s="45" t="s">
        <v>73</v>
      </c>
      <c r="B5" s="45"/>
      <c r="C5" s="46" t="s">
        <v>74</v>
      </c>
      <c r="D5" s="46" t="s">
        <v>75</v>
      </c>
      <c r="E5" s="46" t="s">
        <v>76</v>
      </c>
      <c r="F5" s="46" t="s">
        <v>77</v>
      </c>
      <c r="G5" s="46" t="s">
        <v>78</v>
      </c>
      <c r="H5" s="46" t="s">
        <v>79</v>
      </c>
      <c r="I5" s="46" t="s">
        <v>80</v>
      </c>
      <c r="J5" s="47" t="s">
        <v>81</v>
      </c>
      <c r="L5" s="48" t="str">
        <f aca="false">+PARAMETROS!B5</f>
        <v>Resumen Circuital</v>
      </c>
      <c r="M5" s="48"/>
      <c r="N5" s="49" t="str">
        <f aca="false">+PARAMETROS!B7</f>
        <v>Escuelas Públicas</v>
      </c>
      <c r="O5" s="49"/>
      <c r="P5" s="37"/>
    </row>
    <row r="6" customFormat="false" ht="13.5" hidden="false" customHeight="false" outlineLevel="0" collapsed="false">
      <c r="A6" s="45"/>
      <c r="B6" s="45"/>
      <c r="C6" s="50" t="n">
        <f aca="false">SUM(D6:I6)</f>
        <v>0</v>
      </c>
      <c r="D6" s="51" t="n">
        <f aca="false">+C62</f>
        <v>0</v>
      </c>
      <c r="E6" s="51" t="n">
        <f aca="false">+E62</f>
        <v>0</v>
      </c>
      <c r="F6" s="51" t="n">
        <f aca="false">+G62</f>
        <v>0</v>
      </c>
      <c r="G6" s="51" t="n">
        <f aca="false">+I62</f>
        <v>0</v>
      </c>
      <c r="H6" s="51" t="n">
        <f aca="false">+K62</f>
        <v>0</v>
      </c>
      <c r="I6" s="51" t="n">
        <f aca="false">+M62</f>
        <v>0</v>
      </c>
      <c r="J6" s="41"/>
      <c r="K6" s="40" t="s">
        <v>82</v>
      </c>
      <c r="L6" s="52" t="n">
        <f aca="false">+PARAMETROS!B10</f>
        <v>8</v>
      </c>
      <c r="M6" s="52"/>
      <c r="N6" s="37"/>
      <c r="O6" s="39"/>
      <c r="P6" s="37"/>
    </row>
    <row r="7" customFormat="false" ht="42.75" hidden="false" customHeight="true" outlineLevel="0" collapsed="false">
      <c r="A7" s="53" t="s">
        <v>83</v>
      </c>
      <c r="B7" s="53"/>
      <c r="C7" s="50" t="n">
        <f aca="false">SUM(D7:I7)</f>
        <v>0</v>
      </c>
      <c r="D7" s="54" t="n">
        <f aca="false">+C88</f>
        <v>0</v>
      </c>
      <c r="E7" s="54" t="n">
        <f aca="false">+E88</f>
        <v>0</v>
      </c>
      <c r="F7" s="54" t="n">
        <f aca="false">+G88</f>
        <v>0</v>
      </c>
      <c r="G7" s="54" t="n">
        <f aca="false">+I88</f>
        <v>0</v>
      </c>
      <c r="H7" s="54" t="n">
        <f aca="false">+K88</f>
        <v>0</v>
      </c>
      <c r="I7" s="54" t="n">
        <f aca="false">+M88</f>
        <v>0</v>
      </c>
      <c r="J7" s="37"/>
      <c r="K7" s="37"/>
      <c r="L7" s="55" t="s">
        <v>84</v>
      </c>
      <c r="M7" s="37"/>
      <c r="N7" s="37"/>
      <c r="O7" s="39"/>
      <c r="P7" s="37"/>
    </row>
    <row r="8" customFormat="false" ht="18" hidden="false" customHeight="true" outlineLevel="0" collapsed="false">
      <c r="A8" s="56" t="s">
        <v>85</v>
      </c>
      <c r="B8" s="56"/>
      <c r="C8" s="57" t="e">
        <f aca="false">(C7*100)/C6</f>
        <v>#DIV/0!</v>
      </c>
      <c r="D8" s="58" t="e">
        <f aca="false">(D7*100)/D6</f>
        <v>#DIV/0!</v>
      </c>
      <c r="E8" s="58" t="e">
        <f aca="false">(E7*100)/E6</f>
        <v>#DIV/0!</v>
      </c>
      <c r="F8" s="58" t="e">
        <f aca="false">(F7*100)/F6</f>
        <v>#DIV/0!</v>
      </c>
      <c r="G8" s="58" t="e">
        <f aca="false">(G7*100)/G6</f>
        <v>#DIV/0!</v>
      </c>
      <c r="H8" s="58" t="e">
        <f aca="false">(H7*100)/H6</f>
        <v>#DIV/0!</v>
      </c>
      <c r="I8" s="58" t="e">
        <f aca="false">(I7*100)/I6</f>
        <v>#DIV/0!</v>
      </c>
      <c r="J8" s="37"/>
      <c r="K8" s="47" t="s">
        <v>86</v>
      </c>
      <c r="L8" s="59" t="str">
        <f aca="false">+PARAMETROS!B11</f>
        <v>X</v>
      </c>
      <c r="M8" s="41"/>
      <c r="N8" s="60" t="s">
        <v>87</v>
      </c>
      <c r="O8" s="61"/>
      <c r="P8" s="37"/>
    </row>
    <row r="9" customFormat="false" ht="13.5" hidden="false" customHeight="false" outlineLevel="0" collapsed="false">
      <c r="A9" s="41" t="s">
        <v>88</v>
      </c>
      <c r="B9" s="37"/>
      <c r="C9" s="62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9"/>
      <c r="P9" s="37"/>
    </row>
    <row r="10" customFormat="false" ht="12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63" t="s">
        <v>42</v>
      </c>
      <c r="L10" s="41"/>
      <c r="M10" s="37"/>
      <c r="N10" s="37"/>
      <c r="O10" s="39"/>
      <c r="P10" s="37"/>
    </row>
    <row r="11" customFormat="false" ht="13.5" hidden="false" customHeight="false" outlineLevel="0" collapsed="false">
      <c r="A11" s="37"/>
      <c r="B11" s="37"/>
      <c r="C11" s="37"/>
      <c r="D11" s="40" t="s">
        <v>90</v>
      </c>
      <c r="E11" s="37"/>
      <c r="F11" s="37"/>
      <c r="G11" s="37"/>
      <c r="H11" s="37" t="s">
        <v>91</v>
      </c>
      <c r="I11" s="37"/>
      <c r="J11" s="37"/>
      <c r="K11" s="37"/>
      <c r="L11" s="37"/>
      <c r="M11" s="37"/>
      <c r="N11" s="37"/>
      <c r="O11" s="39"/>
      <c r="P11" s="37"/>
    </row>
    <row r="12" customFormat="false" ht="13.5" hidden="false" customHeight="true" outlineLevel="0" collapsed="false">
      <c r="A12" s="64" t="s">
        <v>73</v>
      </c>
      <c r="B12" s="64"/>
      <c r="C12" s="46" t="s">
        <v>74</v>
      </c>
      <c r="D12" s="46"/>
      <c r="E12" s="46" t="s">
        <v>92</v>
      </c>
      <c r="F12" s="46"/>
      <c r="G12" s="46" t="s">
        <v>93</v>
      </c>
      <c r="H12" s="46"/>
      <c r="I12" s="46" t="s">
        <v>94</v>
      </c>
      <c r="J12" s="46"/>
      <c r="K12" s="46" t="s">
        <v>95</v>
      </c>
      <c r="L12" s="46"/>
      <c r="M12" s="46" t="s">
        <v>96</v>
      </c>
      <c r="N12" s="46"/>
      <c r="O12" s="46" t="s">
        <v>97</v>
      </c>
      <c r="P12" s="46"/>
    </row>
    <row r="13" customFormat="false" ht="17.1" hidden="false" customHeight="true" outlineLevel="0" collapsed="false">
      <c r="A13" s="64"/>
      <c r="B13" s="64"/>
      <c r="C13" s="50" t="n">
        <f aca="false">SUM(E13:O13)</f>
        <v>0</v>
      </c>
      <c r="D13" s="50"/>
      <c r="E13" s="51" t="n">
        <f aca="false">D6</f>
        <v>0</v>
      </c>
      <c r="F13" s="51"/>
      <c r="G13" s="51" t="n">
        <f aca="false">E6</f>
        <v>0</v>
      </c>
      <c r="H13" s="51"/>
      <c r="I13" s="51" t="n">
        <f aca="false">F6</f>
        <v>0</v>
      </c>
      <c r="J13" s="51"/>
      <c r="K13" s="51" t="n">
        <f aca="false">G6</f>
        <v>0</v>
      </c>
      <c r="L13" s="51"/>
      <c r="M13" s="51" t="n">
        <f aca="false">H6</f>
        <v>0</v>
      </c>
      <c r="N13" s="51"/>
      <c r="O13" s="51" t="n">
        <f aca="false">I6</f>
        <v>0</v>
      </c>
      <c r="P13" s="51"/>
    </row>
    <row r="14" customFormat="false" ht="12" hidden="false" customHeight="true" outlineLevel="0" collapsed="false">
      <c r="A14" s="64"/>
      <c r="B14" s="64"/>
      <c r="C14" s="65" t="s">
        <v>98</v>
      </c>
      <c r="D14" s="65" t="s">
        <v>99</v>
      </c>
      <c r="E14" s="65" t="s">
        <v>100</v>
      </c>
      <c r="F14" s="65" t="s">
        <v>99</v>
      </c>
      <c r="G14" s="65" t="s">
        <v>98</v>
      </c>
      <c r="H14" s="65" t="s">
        <v>99</v>
      </c>
      <c r="I14" s="65" t="s">
        <v>98</v>
      </c>
      <c r="J14" s="65" t="s">
        <v>99</v>
      </c>
      <c r="K14" s="65" t="s">
        <v>98</v>
      </c>
      <c r="L14" s="65" t="s">
        <v>99</v>
      </c>
      <c r="M14" s="65" t="s">
        <v>98</v>
      </c>
      <c r="N14" s="65" t="s">
        <v>99</v>
      </c>
      <c r="O14" s="66" t="s">
        <v>98</v>
      </c>
      <c r="P14" s="65" t="s">
        <v>99</v>
      </c>
    </row>
    <row r="15" customFormat="false" ht="17.1" hidden="false" customHeight="true" outlineLevel="0" collapsed="false">
      <c r="A15" s="56" t="s">
        <v>6</v>
      </c>
      <c r="B15" s="56"/>
      <c r="C15" s="51" t="n">
        <f aca="false">SUM(E15,G15,I15,K15,M15,O15)</f>
        <v>0</v>
      </c>
      <c r="D15" s="57" t="e">
        <f aca="false">(C15*100)/C13</f>
        <v>#DIV/0!</v>
      </c>
      <c r="E15" s="54" t="n">
        <f aca="false">+C114</f>
        <v>0</v>
      </c>
      <c r="F15" s="67" t="e">
        <f aca="false">(E15*100)/E13</f>
        <v>#DIV/0!</v>
      </c>
      <c r="G15" s="54" t="n">
        <f aca="false">+E114</f>
        <v>0</v>
      </c>
      <c r="H15" s="67" t="e">
        <f aca="false">(G15*100)/G13</f>
        <v>#DIV/0!</v>
      </c>
      <c r="I15" s="54" t="n">
        <f aca="false">+G114</f>
        <v>0</v>
      </c>
      <c r="J15" s="67" t="e">
        <f aca="false">(I15*100)/I13</f>
        <v>#DIV/0!</v>
      </c>
      <c r="K15" s="54" t="n">
        <f aca="false">+I114</f>
        <v>0</v>
      </c>
      <c r="L15" s="67" t="e">
        <f aca="false">(K15*100)/K13</f>
        <v>#DIV/0!</v>
      </c>
      <c r="M15" s="54" t="n">
        <f aca="false">+K114</f>
        <v>0</v>
      </c>
      <c r="N15" s="67" t="e">
        <f aca="false">(M15*100)/M13</f>
        <v>#DIV/0!</v>
      </c>
      <c r="O15" s="54" t="n">
        <f aca="false">+M114</f>
        <v>0</v>
      </c>
      <c r="P15" s="67" t="e">
        <f aca="false">(O15*100)/O13</f>
        <v>#DIV/0!</v>
      </c>
    </row>
    <row r="16" customFormat="false" ht="17.1" hidden="false" customHeight="true" outlineLevel="0" collapsed="false">
      <c r="A16" s="56" t="s">
        <v>101</v>
      </c>
      <c r="B16" s="56"/>
      <c r="C16" s="51" t="n">
        <f aca="false">SUM(E16,G16,I16,K16,M16,O16)</f>
        <v>0</v>
      </c>
      <c r="D16" s="57" t="e">
        <f aca="false">(C16*100)/C13</f>
        <v>#DIV/0!</v>
      </c>
      <c r="E16" s="54" t="n">
        <f aca="false">+C140</f>
        <v>0</v>
      </c>
      <c r="F16" s="67" t="e">
        <f aca="false">(E16*100)/E13</f>
        <v>#DIV/0!</v>
      </c>
      <c r="G16" s="54" t="n">
        <f aca="false">+E140</f>
        <v>0</v>
      </c>
      <c r="H16" s="67" t="e">
        <f aca="false">(G16*100)/G13</f>
        <v>#DIV/0!</v>
      </c>
      <c r="I16" s="54" t="n">
        <f aca="false">+G140</f>
        <v>0</v>
      </c>
      <c r="J16" s="67" t="e">
        <f aca="false">(I16*100)/I13</f>
        <v>#DIV/0!</v>
      </c>
      <c r="K16" s="54" t="n">
        <f aca="false">+I140</f>
        <v>0</v>
      </c>
      <c r="L16" s="67" t="e">
        <f aca="false">(K16*100)/K13</f>
        <v>#DIV/0!</v>
      </c>
      <c r="M16" s="54" t="n">
        <f aca="false">+K140</f>
        <v>0</v>
      </c>
      <c r="N16" s="67" t="e">
        <f aca="false">(M16*100)/M13</f>
        <v>#DIV/0!</v>
      </c>
      <c r="O16" s="54" t="n">
        <f aca="false">+M140</f>
        <v>0</v>
      </c>
      <c r="P16" s="67" t="e">
        <f aca="false">(O16*100)/O13</f>
        <v>#DIV/0!</v>
      </c>
    </row>
    <row r="17" customFormat="false" ht="17.1" hidden="false" customHeight="true" outlineLevel="0" collapsed="false">
      <c r="A17" s="56" t="s">
        <v>8</v>
      </c>
      <c r="B17" s="56"/>
      <c r="C17" s="51" t="n">
        <f aca="false">SUM(E17,G17,I17,K17,M17,O17)</f>
        <v>0</v>
      </c>
      <c r="D17" s="57" t="e">
        <f aca="false">(C17*100)/C13</f>
        <v>#DIV/0!</v>
      </c>
      <c r="E17" s="54" t="n">
        <f aca="false">+C166</f>
        <v>0</v>
      </c>
      <c r="F17" s="67" t="e">
        <f aca="false">(E17*100)/E13</f>
        <v>#DIV/0!</v>
      </c>
      <c r="G17" s="54" t="n">
        <f aca="false">+E166</f>
        <v>0</v>
      </c>
      <c r="H17" s="67" t="e">
        <f aca="false">(G17*100)/G13</f>
        <v>#DIV/0!</v>
      </c>
      <c r="I17" s="54" t="n">
        <f aca="false">+G166</f>
        <v>0</v>
      </c>
      <c r="J17" s="67" t="e">
        <f aca="false">(I17*100)/I13</f>
        <v>#DIV/0!</v>
      </c>
      <c r="K17" s="54" t="n">
        <f aca="false">+I166</f>
        <v>0</v>
      </c>
      <c r="L17" s="67" t="e">
        <f aca="false">(K17*100)/K13</f>
        <v>#DIV/0!</v>
      </c>
      <c r="M17" s="54" t="n">
        <f aca="false">+K166</f>
        <v>0</v>
      </c>
      <c r="N17" s="67" t="e">
        <f aca="false">(M17*100)/M13</f>
        <v>#DIV/0!</v>
      </c>
      <c r="O17" s="54" t="n">
        <f aca="false">+M166</f>
        <v>0</v>
      </c>
      <c r="P17" s="67" t="e">
        <f aca="false">(O17*100)/O13</f>
        <v>#DIV/0!</v>
      </c>
    </row>
    <row r="18" customFormat="false" ht="17.1" hidden="false" customHeight="true" outlineLevel="0" collapsed="false">
      <c r="A18" s="56" t="s">
        <v>102</v>
      </c>
      <c r="B18" s="56"/>
      <c r="C18" s="51" t="n">
        <f aca="false">SUM(E18,G18,I18,K18,M18,O18)</f>
        <v>0</v>
      </c>
      <c r="D18" s="57" t="e">
        <f aca="false">(C18*100)/C13</f>
        <v>#DIV/0!</v>
      </c>
      <c r="E18" s="54" t="n">
        <f aca="false">+C192</f>
        <v>0</v>
      </c>
      <c r="F18" s="67" t="e">
        <f aca="false">(E18*100)/E13</f>
        <v>#DIV/0!</v>
      </c>
      <c r="G18" s="54" t="n">
        <f aca="false">+E192</f>
        <v>0</v>
      </c>
      <c r="H18" s="67" t="e">
        <f aca="false">(G18*100)/G13</f>
        <v>#DIV/0!</v>
      </c>
      <c r="I18" s="54" t="n">
        <f aca="false">+G192</f>
        <v>0</v>
      </c>
      <c r="J18" s="67" t="e">
        <f aca="false">(I18*100)/I13</f>
        <v>#DIV/0!</v>
      </c>
      <c r="K18" s="54" t="n">
        <f aca="false">+I192</f>
        <v>0</v>
      </c>
      <c r="L18" s="67" t="e">
        <f aca="false">(K18*100)/K13</f>
        <v>#DIV/0!</v>
      </c>
      <c r="M18" s="54" t="n">
        <f aca="false">+K192</f>
        <v>0</v>
      </c>
      <c r="N18" s="67" t="e">
        <f aca="false">(M18*100)/M13</f>
        <v>#DIV/0!</v>
      </c>
      <c r="O18" s="54" t="n">
        <f aca="false">+M192</f>
        <v>0</v>
      </c>
      <c r="P18" s="67" t="e">
        <f aca="false">(O18*100)/O13</f>
        <v>#DIV/0!</v>
      </c>
    </row>
    <row r="19" customFormat="false" ht="17.1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9"/>
      <c r="P19" s="37"/>
    </row>
    <row r="20" customFormat="false" ht="13.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9"/>
      <c r="P20" s="37"/>
    </row>
    <row r="21" customFormat="false" ht="13.5" hidden="false" customHeight="true" outlineLevel="0" collapsed="false">
      <c r="A21" s="64" t="s">
        <v>73</v>
      </c>
      <c r="B21" s="64"/>
      <c r="C21" s="68" t="s">
        <v>74</v>
      </c>
      <c r="D21" s="68"/>
      <c r="E21" s="68" t="s">
        <v>92</v>
      </c>
      <c r="F21" s="68"/>
      <c r="G21" s="68" t="s">
        <v>93</v>
      </c>
      <c r="H21" s="68"/>
      <c r="I21" s="68" t="s">
        <v>94</v>
      </c>
      <c r="J21" s="68"/>
      <c r="K21" s="68" t="s">
        <v>95</v>
      </c>
      <c r="L21" s="68"/>
      <c r="M21" s="68" t="s">
        <v>96</v>
      </c>
      <c r="N21" s="68"/>
      <c r="O21" s="68" t="s">
        <v>97</v>
      </c>
      <c r="P21" s="68"/>
    </row>
    <row r="22" customFormat="false" ht="17.1" hidden="false" customHeight="true" outlineLevel="0" collapsed="false">
      <c r="A22" s="64"/>
      <c r="B22" s="64"/>
      <c r="C22" s="50" t="n">
        <f aca="false">SUM(E22,G22,I22,K22,M22,O22)</f>
        <v>0</v>
      </c>
      <c r="D22" s="50"/>
      <c r="E22" s="51" t="n">
        <f aca="false">+C218</f>
        <v>0</v>
      </c>
      <c r="F22" s="51"/>
      <c r="G22" s="51" t="n">
        <f aca="false">+E218</f>
        <v>0</v>
      </c>
      <c r="H22" s="51"/>
      <c r="I22" s="51" t="n">
        <f aca="false">+G218</f>
        <v>0</v>
      </c>
      <c r="J22" s="51"/>
      <c r="K22" s="51" t="n">
        <f aca="false">+I218</f>
        <v>0</v>
      </c>
      <c r="L22" s="51"/>
      <c r="M22" s="51" t="n">
        <f aca="false">+K218</f>
        <v>0</v>
      </c>
      <c r="N22" s="51"/>
      <c r="O22" s="51" t="n">
        <f aca="false">+M218</f>
        <v>0</v>
      </c>
      <c r="P22" s="51"/>
    </row>
    <row r="23" customFormat="false" ht="13.5" hidden="false" customHeight="false" outlineLevel="0" collapsed="false">
      <c r="A23" s="69" t="s">
        <v>103</v>
      </c>
      <c r="B23" s="69"/>
      <c r="C23" s="65" t="s">
        <v>104</v>
      </c>
      <c r="D23" s="70" t="s">
        <v>99</v>
      </c>
      <c r="E23" s="65" t="s">
        <v>104</v>
      </c>
      <c r="F23" s="70" t="s">
        <v>99</v>
      </c>
      <c r="G23" s="65" t="s">
        <v>104</v>
      </c>
      <c r="H23" s="70" t="s">
        <v>99</v>
      </c>
      <c r="I23" s="65" t="s">
        <v>104</v>
      </c>
      <c r="J23" s="70" t="s">
        <v>99</v>
      </c>
      <c r="K23" s="65" t="s">
        <v>104</v>
      </c>
      <c r="L23" s="70" t="s">
        <v>99</v>
      </c>
      <c r="M23" s="65" t="s">
        <v>104</v>
      </c>
      <c r="N23" s="70" t="s">
        <v>99</v>
      </c>
      <c r="O23" s="66" t="s">
        <v>104</v>
      </c>
      <c r="P23" s="70" t="s">
        <v>99</v>
      </c>
    </row>
    <row r="24" customFormat="false" ht="17.1" hidden="false" customHeight="true" outlineLevel="0" collapsed="false">
      <c r="A24" s="69"/>
      <c r="B24" s="69"/>
      <c r="C24" s="51" t="n">
        <f aca="false">SUM(E24,G24,I24,K24,M24,O24)</f>
        <v>0</v>
      </c>
      <c r="D24" s="57" t="e">
        <f aca="false">+C24*100/C22</f>
        <v>#DIV/0!</v>
      </c>
      <c r="E24" s="54" t="n">
        <f aca="false">+C244</f>
        <v>0</v>
      </c>
      <c r="F24" s="58" t="e">
        <f aca="false">+E24*100/E22</f>
        <v>#DIV/0!</v>
      </c>
      <c r="G24" s="54" t="n">
        <f aca="false">+E244</f>
        <v>0</v>
      </c>
      <c r="H24" s="67" t="e">
        <f aca="false">+G24*100/G22</f>
        <v>#DIV/0!</v>
      </c>
      <c r="I24" s="54" t="n">
        <f aca="false">+G244</f>
        <v>0</v>
      </c>
      <c r="J24" s="67" t="e">
        <f aca="false">+I24*100/I22</f>
        <v>#DIV/0!</v>
      </c>
      <c r="K24" s="54" t="n">
        <f aca="false">+I244</f>
        <v>0</v>
      </c>
      <c r="L24" s="67" t="e">
        <f aca="false">+K24*100/K22</f>
        <v>#DIV/0!</v>
      </c>
      <c r="M24" s="54" t="n">
        <f aca="false">+K244</f>
        <v>0</v>
      </c>
      <c r="N24" s="67" t="e">
        <f aca="false">+M24*100/M22</f>
        <v>#DIV/0!</v>
      </c>
      <c r="O24" s="54" t="n">
        <f aca="false">+M244</f>
        <v>0</v>
      </c>
      <c r="P24" s="67" t="e">
        <f aca="false">+O24*100/O22</f>
        <v>#DIV/0!</v>
      </c>
    </row>
    <row r="25" customFormat="false" ht="17.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9"/>
      <c r="P25" s="37"/>
    </row>
    <row r="26" customFormat="false" ht="13.5" hidden="false" customHeight="true" outlineLevel="0" collapsed="false">
      <c r="A26" s="64" t="s">
        <v>73</v>
      </c>
      <c r="B26" s="64"/>
      <c r="C26" s="68" t="s">
        <v>74</v>
      </c>
      <c r="D26" s="68"/>
      <c r="E26" s="68" t="s">
        <v>92</v>
      </c>
      <c r="F26" s="68"/>
      <c r="G26" s="68" t="s">
        <v>93</v>
      </c>
      <c r="H26" s="68"/>
      <c r="I26" s="68" t="s">
        <v>94</v>
      </c>
      <c r="J26" s="68"/>
      <c r="K26" s="68" t="s">
        <v>95</v>
      </c>
      <c r="L26" s="68"/>
      <c r="M26" s="68" t="s">
        <v>96</v>
      </c>
      <c r="N26" s="68"/>
      <c r="O26" s="68" t="s">
        <v>97</v>
      </c>
      <c r="P26" s="68"/>
    </row>
    <row r="27" customFormat="false" ht="17.1" hidden="false" customHeight="true" outlineLevel="0" collapsed="false">
      <c r="A27" s="64"/>
      <c r="B27" s="64"/>
      <c r="C27" s="71" t="n">
        <f aca="false">SUM(E27,G27,I27,K27,M27,O27)</f>
        <v>0</v>
      </c>
      <c r="D27" s="71"/>
      <c r="E27" s="72" t="n">
        <f aca="false">+C270</f>
        <v>0</v>
      </c>
      <c r="F27" s="72"/>
      <c r="G27" s="72" t="n">
        <f aca="false">+E270</f>
        <v>0</v>
      </c>
      <c r="H27" s="72"/>
      <c r="I27" s="72" t="n">
        <f aca="false">+G270</f>
        <v>0</v>
      </c>
      <c r="J27" s="72"/>
      <c r="K27" s="72" t="n">
        <f aca="false">+I270</f>
        <v>0</v>
      </c>
      <c r="L27" s="72"/>
      <c r="M27" s="72" t="n">
        <f aca="false">+K270</f>
        <v>0</v>
      </c>
      <c r="N27" s="72"/>
      <c r="O27" s="72" t="n">
        <f aca="false">+M270</f>
        <v>0</v>
      </c>
      <c r="P27" s="72"/>
    </row>
    <row r="28" customFormat="false" ht="13.5" hidden="false" customHeight="false" outlineLevel="0" collapsed="false">
      <c r="A28" s="69" t="s">
        <v>105</v>
      </c>
      <c r="B28" s="69"/>
      <c r="C28" s="65" t="s">
        <v>104</v>
      </c>
      <c r="D28" s="70" t="s">
        <v>99</v>
      </c>
      <c r="E28" s="65" t="s">
        <v>104</v>
      </c>
      <c r="F28" s="70" t="s">
        <v>99</v>
      </c>
      <c r="G28" s="65" t="s">
        <v>104</v>
      </c>
      <c r="H28" s="70" t="s">
        <v>99</v>
      </c>
      <c r="I28" s="65" t="s">
        <v>104</v>
      </c>
      <c r="J28" s="70" t="s">
        <v>99</v>
      </c>
      <c r="K28" s="65" t="s">
        <v>104</v>
      </c>
      <c r="L28" s="70" t="s">
        <v>99</v>
      </c>
      <c r="M28" s="65" t="s">
        <v>104</v>
      </c>
      <c r="N28" s="70" t="s">
        <v>99</v>
      </c>
      <c r="O28" s="66" t="s">
        <v>104</v>
      </c>
      <c r="P28" s="70" t="s">
        <v>99</v>
      </c>
    </row>
    <row r="29" customFormat="false" ht="17.1" hidden="false" customHeight="true" outlineLevel="0" collapsed="false">
      <c r="A29" s="69"/>
      <c r="B29" s="69"/>
      <c r="C29" s="72" t="n">
        <f aca="false">SUM(E29,G29,I29,K29,M29,O29)</f>
        <v>0</v>
      </c>
      <c r="D29" s="57" t="e">
        <f aca="false">+(C29*100)/C27</f>
        <v>#DIV/0!</v>
      </c>
      <c r="E29" s="73" t="n">
        <f aca="false">+C296</f>
        <v>0</v>
      </c>
      <c r="F29" s="67" t="e">
        <f aca="false">+(E29*100)/E27</f>
        <v>#DIV/0!</v>
      </c>
      <c r="G29" s="73" t="n">
        <f aca="false">+E296</f>
        <v>0</v>
      </c>
      <c r="H29" s="67" t="e">
        <f aca="false">+(G29*100)/G27</f>
        <v>#DIV/0!</v>
      </c>
      <c r="I29" s="73" t="n">
        <f aca="false">+G296</f>
        <v>0</v>
      </c>
      <c r="J29" s="67" t="e">
        <f aca="false">+(I29*100)/I27</f>
        <v>#DIV/0!</v>
      </c>
      <c r="K29" s="73" t="n">
        <f aca="false">+I296</f>
        <v>0</v>
      </c>
      <c r="L29" s="67" t="e">
        <f aca="false">+(K29*100)/K27</f>
        <v>#DIV/0!</v>
      </c>
      <c r="M29" s="73" t="n">
        <f aca="false">+K296</f>
        <v>0</v>
      </c>
      <c r="N29" s="67" t="e">
        <f aca="false">+(M29*100)/M27</f>
        <v>#DIV/0!</v>
      </c>
      <c r="O29" s="74" t="n">
        <f aca="false">+M296</f>
        <v>0</v>
      </c>
      <c r="P29" s="67" t="e">
        <f aca="false">+(O29*100)/O27</f>
        <v>#DIV/0!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9"/>
      <c r="P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37"/>
      <c r="B33" s="75" t="str">
        <f aca="false">+PARAMETROS!B17</f>
        <v>Dr. Randall Durante Calvo</v>
      </c>
      <c r="C33" s="75"/>
      <c r="D33" s="75"/>
      <c r="E33" s="75"/>
      <c r="F33" s="37"/>
      <c r="G33" s="37"/>
      <c r="H33" s="37"/>
      <c r="I33" s="76"/>
      <c r="J33" s="76"/>
      <c r="K33" s="76"/>
      <c r="L33" s="76"/>
      <c r="M33" s="37"/>
      <c r="N33" s="77" t="str">
        <f aca="false">+PARAMETROS!B22</f>
        <v>6 de diciembre de 2009</v>
      </c>
      <c r="O33" s="77"/>
      <c r="P33" s="77"/>
    </row>
    <row r="34" customFormat="false" ht="12.75" hidden="false" customHeight="false" outlineLevel="0" collapsed="false">
      <c r="A34" s="37"/>
      <c r="B34" s="37" t="s">
        <v>106</v>
      </c>
      <c r="C34" s="37"/>
      <c r="D34" s="37"/>
      <c r="E34" s="37"/>
      <c r="F34" s="37"/>
      <c r="G34" s="37"/>
      <c r="H34" s="37"/>
      <c r="I34" s="37" t="s">
        <v>107</v>
      </c>
      <c r="J34" s="37"/>
      <c r="K34" s="37"/>
      <c r="L34" s="37"/>
      <c r="M34" s="37"/>
      <c r="N34" s="37"/>
      <c r="O34" s="78" t="s">
        <v>108</v>
      </c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2.75" hidden="false" customHeight="false" outlineLevel="0" collapsed="false">
      <c r="A38" s="37"/>
      <c r="B38" s="37"/>
      <c r="C38" s="37"/>
      <c r="D38" s="37"/>
      <c r="E38" s="41" t="s">
        <v>109</v>
      </c>
      <c r="F38" s="37"/>
      <c r="G38" s="37"/>
      <c r="H38" s="37"/>
      <c r="I38" s="37"/>
      <c r="J38" s="37"/>
      <c r="K38" s="37"/>
      <c r="L38" s="79" t="n">
        <f aca="false">+PARAMETROS!$B$4</f>
        <v>2009</v>
      </c>
      <c r="M38" s="37"/>
      <c r="N38" s="37"/>
      <c r="O38" s="39"/>
      <c r="P38" s="37"/>
    </row>
    <row r="39" customFormat="false" ht="13.5" hidden="false" customHeight="false" outlineLevel="0" collapsed="false">
      <c r="A39" s="36" t="s">
        <v>6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9"/>
      <c r="P39" s="37"/>
    </row>
    <row r="40" customFormat="false" ht="14.25" hidden="false" customHeight="false" outlineLevel="0" collapsed="false">
      <c r="A40" s="80" t="s">
        <v>110</v>
      </c>
      <c r="B40" s="80"/>
      <c r="C40" s="81" t="s">
        <v>111</v>
      </c>
      <c r="D40" s="81"/>
      <c r="E40" s="81" t="s">
        <v>112</v>
      </c>
      <c r="F40" s="81"/>
      <c r="G40" s="81" t="s">
        <v>113</v>
      </c>
      <c r="H40" s="81"/>
      <c r="I40" s="81" t="s">
        <v>114</v>
      </c>
      <c r="J40" s="81"/>
      <c r="K40" s="81" t="s">
        <v>115</v>
      </c>
      <c r="L40" s="81"/>
      <c r="M40" s="82" t="s">
        <v>116</v>
      </c>
      <c r="N40" s="82"/>
      <c r="O40" s="83" t="s">
        <v>74</v>
      </c>
      <c r="P40" s="83"/>
    </row>
    <row r="41" customFormat="false" ht="14.25" hidden="false" customHeight="false" outlineLevel="0" collapsed="false">
      <c r="A41" s="84" t="s">
        <v>117</v>
      </c>
      <c r="B41" s="84"/>
      <c r="C41" s="85"/>
      <c r="D41" s="85"/>
      <c r="E41" s="85"/>
      <c r="F41" s="85"/>
      <c r="G41" s="85"/>
      <c r="H41" s="85"/>
      <c r="I41" s="86"/>
      <c r="J41" s="86"/>
      <c r="K41" s="86"/>
      <c r="L41" s="86"/>
      <c r="M41" s="87"/>
      <c r="N41" s="87"/>
      <c r="O41" s="88" t="n">
        <f aca="false">SUM(C41:M41)</f>
        <v>0</v>
      </c>
      <c r="P41" s="88"/>
    </row>
    <row r="42" customFormat="false" ht="14.25" hidden="false" customHeight="false" outlineLevel="0" collapsed="false">
      <c r="A42" s="84" t="s">
        <v>118</v>
      </c>
      <c r="B42" s="84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/>
      <c r="N42" s="90"/>
      <c r="O42" s="91" t="n">
        <f aca="false">SUM(C42:M42)</f>
        <v>0</v>
      </c>
      <c r="P42" s="91"/>
    </row>
    <row r="43" customFormat="false" ht="14.25" hidden="false" customHeight="false" outlineLevel="0" collapsed="false">
      <c r="A43" s="84" t="s">
        <v>119</v>
      </c>
      <c r="B43" s="84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0"/>
      <c r="O43" s="91" t="n">
        <f aca="false">SUM(C43:M43)</f>
        <v>0</v>
      </c>
      <c r="P43" s="91"/>
    </row>
    <row r="44" customFormat="false" ht="14.25" hidden="false" customHeight="false" outlineLevel="0" collapsed="false">
      <c r="A44" s="84" t="s">
        <v>120</v>
      </c>
      <c r="B44" s="84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0"/>
      <c r="O44" s="91" t="n">
        <f aca="false">SUM(C44:M44)</f>
        <v>0</v>
      </c>
      <c r="P44" s="91"/>
    </row>
    <row r="45" customFormat="false" ht="14.25" hidden="false" customHeight="false" outlineLevel="0" collapsed="false">
      <c r="A45" s="84" t="s">
        <v>121</v>
      </c>
      <c r="B45" s="84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90"/>
      <c r="N45" s="90"/>
      <c r="O45" s="91" t="n">
        <f aca="false">SUM(C45:M45)</f>
        <v>0</v>
      </c>
      <c r="P45" s="91"/>
    </row>
    <row r="46" customFormat="false" ht="14.25" hidden="false" customHeight="false" outlineLevel="0" collapsed="false">
      <c r="A46" s="84" t="s">
        <v>122</v>
      </c>
      <c r="B46" s="84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90"/>
      <c r="N46" s="90"/>
      <c r="O46" s="91" t="n">
        <f aca="false">SUM(C46:M46)</f>
        <v>0</v>
      </c>
      <c r="P46" s="91"/>
    </row>
    <row r="47" customFormat="false" ht="14.25" hidden="false" customHeight="false" outlineLevel="0" collapsed="false">
      <c r="A47" s="84" t="s">
        <v>123</v>
      </c>
      <c r="B47" s="84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90"/>
      <c r="N47" s="90"/>
      <c r="O47" s="91" t="n">
        <f aca="false">SUM(C47:M47)</f>
        <v>0</v>
      </c>
      <c r="P47" s="91"/>
    </row>
    <row r="48" customFormat="false" ht="14.25" hidden="false" customHeight="false" outlineLevel="0" collapsed="false">
      <c r="A48" s="84" t="s">
        <v>124</v>
      </c>
      <c r="B48" s="84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90"/>
      <c r="N48" s="90"/>
      <c r="O48" s="91" t="n">
        <f aca="false">SUM(C48:M48)</f>
        <v>0</v>
      </c>
      <c r="P48" s="91"/>
    </row>
    <row r="49" customFormat="false" ht="14.25" hidden="false" customHeight="false" outlineLevel="0" collapsed="false">
      <c r="A49" s="84" t="s">
        <v>125</v>
      </c>
      <c r="B49" s="84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1" t="n">
        <f aca="false">SUM(C49:M49)</f>
        <v>0</v>
      </c>
      <c r="P49" s="91"/>
    </row>
    <row r="50" customFormat="false" ht="14.25" hidden="false" customHeight="false" outlineLevel="0" collapsed="false">
      <c r="A50" s="84" t="s">
        <v>126</v>
      </c>
      <c r="B50" s="84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91" t="n">
        <f aca="false">SUM(C50:M50)</f>
        <v>0</v>
      </c>
      <c r="P50" s="91"/>
    </row>
    <row r="51" customFormat="false" ht="14.25" hidden="false" customHeight="false" outlineLevel="0" collapsed="false">
      <c r="A51" s="84" t="s">
        <v>127</v>
      </c>
      <c r="B51" s="84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91" t="n">
        <f aca="false">SUM(C51:M51)</f>
        <v>0</v>
      </c>
      <c r="P51" s="91"/>
    </row>
    <row r="52" customFormat="false" ht="14.25" hidden="false" customHeight="false" outlineLevel="0" collapsed="false">
      <c r="A52" s="84" t="s">
        <v>128</v>
      </c>
      <c r="B52" s="84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1" t="n">
        <f aca="false">SUM(C52:M52)</f>
        <v>0</v>
      </c>
      <c r="P52" s="91"/>
    </row>
    <row r="53" customFormat="false" ht="14.25" hidden="false" customHeight="false" outlineLevel="0" collapsed="false">
      <c r="A53" s="84" t="s">
        <v>129</v>
      </c>
      <c r="B53" s="84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91" t="n">
        <f aca="false">SUM(C53:M53)</f>
        <v>0</v>
      </c>
      <c r="P53" s="91"/>
    </row>
    <row r="54" customFormat="false" ht="14.25" hidden="false" customHeight="false" outlineLevel="0" collapsed="false">
      <c r="A54" s="84" t="s">
        <v>130</v>
      </c>
      <c r="B54" s="84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91" t="n">
        <f aca="false">SUM(C54:M54)</f>
        <v>0</v>
      </c>
      <c r="P54" s="91"/>
    </row>
    <row r="55" customFormat="false" ht="14.25" hidden="false" customHeight="false" outlineLevel="0" collapsed="false">
      <c r="A55" s="84" t="s">
        <v>131</v>
      </c>
      <c r="B55" s="84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91" t="n">
        <f aca="false">SUM(C55:M55)</f>
        <v>0</v>
      </c>
      <c r="P55" s="91"/>
    </row>
    <row r="56" customFormat="false" ht="14.25" hidden="false" customHeight="false" outlineLevel="0" collapsed="false">
      <c r="A56" s="84" t="s">
        <v>132</v>
      </c>
      <c r="B56" s="84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91" t="n">
        <f aca="false">SUM(C56:M56)</f>
        <v>0</v>
      </c>
      <c r="P56" s="91"/>
    </row>
    <row r="57" customFormat="false" ht="14.25" hidden="false" customHeight="false" outlineLevel="0" collapsed="false">
      <c r="A57" s="84" t="s">
        <v>133</v>
      </c>
      <c r="B57" s="84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91" t="n">
        <f aca="false">SUM(C57:M57)</f>
        <v>0</v>
      </c>
      <c r="P57" s="91"/>
    </row>
    <row r="58" customFormat="false" ht="14.25" hidden="false" customHeight="false" outlineLevel="0" collapsed="false">
      <c r="A58" s="84" t="s">
        <v>134</v>
      </c>
      <c r="B58" s="84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91" t="n">
        <f aca="false">SUM(C58:M58)</f>
        <v>0</v>
      </c>
      <c r="P58" s="91"/>
    </row>
    <row r="59" customFormat="false" ht="14.25" hidden="false" customHeight="false" outlineLevel="0" collapsed="false">
      <c r="A59" s="84" t="s">
        <v>135</v>
      </c>
      <c r="B59" s="84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91" t="n">
        <f aca="false">SUM(C59:M59)</f>
        <v>0</v>
      </c>
      <c r="P59" s="91"/>
    </row>
    <row r="60" customFormat="false" ht="14.25" hidden="false" customHeight="false" outlineLevel="0" collapsed="false">
      <c r="A60" s="84" t="s">
        <v>136</v>
      </c>
      <c r="B60" s="84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91" t="n">
        <f aca="false">SUM(C60:M60)</f>
        <v>0</v>
      </c>
      <c r="P60" s="91"/>
    </row>
    <row r="61" customFormat="false" ht="14.25" hidden="false" customHeight="false" outlineLevel="0" collapsed="false">
      <c r="A61" s="84" t="s">
        <v>137</v>
      </c>
      <c r="B61" s="84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 t="n">
        <f aca="false">SUM(C61:M61)</f>
        <v>0</v>
      </c>
      <c r="P61" s="93"/>
    </row>
    <row r="62" customFormat="false" ht="14.25" hidden="false" customHeight="false" outlineLevel="0" collapsed="false">
      <c r="A62" s="80" t="s">
        <v>74</v>
      </c>
      <c r="B62" s="80"/>
      <c r="C62" s="94" t="n">
        <f aca="false">SUM(C41:C61)</f>
        <v>0</v>
      </c>
      <c r="D62" s="94"/>
      <c r="E62" s="94" t="n">
        <f aca="false">SUM(E41:E61)</f>
        <v>0</v>
      </c>
      <c r="F62" s="94"/>
      <c r="G62" s="94" t="n">
        <f aca="false">SUM(G41:G61)</f>
        <v>0</v>
      </c>
      <c r="H62" s="94"/>
      <c r="I62" s="94" t="n">
        <f aca="false">SUM(I41:I61)</f>
        <v>0</v>
      </c>
      <c r="J62" s="94"/>
      <c r="K62" s="94" t="n">
        <f aca="false">SUM(K41:K61)</f>
        <v>0</v>
      </c>
      <c r="L62" s="94"/>
      <c r="M62" s="94" t="n">
        <f aca="false">SUM(M41:M61)</f>
        <v>0</v>
      </c>
      <c r="N62" s="94"/>
      <c r="O62" s="95" t="n">
        <f aca="false">SUM(O41:O61)</f>
        <v>0</v>
      </c>
      <c r="P62" s="95"/>
    </row>
    <row r="63" customFormat="false" ht="13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9"/>
      <c r="P63" s="37"/>
    </row>
    <row r="64" customFormat="false" ht="12.75" hidden="false" customHeight="false" outlineLevel="0" collapsed="false">
      <c r="A64" s="37"/>
      <c r="B64" s="37"/>
      <c r="C64" s="37"/>
      <c r="D64" s="37"/>
      <c r="E64" s="96" t="s">
        <v>138</v>
      </c>
      <c r="F64" s="96"/>
      <c r="G64" s="96"/>
      <c r="H64" s="96"/>
      <c r="I64" s="96"/>
      <c r="J64" s="96"/>
      <c r="K64" s="96"/>
      <c r="L64" s="97" t="n">
        <f aca="false">+PARAMETROS!$B$4</f>
        <v>2009</v>
      </c>
      <c r="M64" s="37"/>
      <c r="N64" s="37"/>
      <c r="O64" s="39"/>
      <c r="P64" s="37"/>
    </row>
    <row r="65" customFormat="false" ht="13.5" hidden="false" customHeight="false" outlineLevel="0" collapsed="false">
      <c r="A65" s="36" t="s">
        <v>67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4.25" hidden="false" customHeight="false" outlineLevel="0" collapsed="false">
      <c r="A66" s="80" t="s">
        <v>110</v>
      </c>
      <c r="B66" s="80"/>
      <c r="C66" s="81" t="s">
        <v>111</v>
      </c>
      <c r="D66" s="81"/>
      <c r="E66" s="81" t="s">
        <v>112</v>
      </c>
      <c r="F66" s="81"/>
      <c r="G66" s="81" t="s">
        <v>113</v>
      </c>
      <c r="H66" s="81"/>
      <c r="I66" s="81" t="s">
        <v>114</v>
      </c>
      <c r="J66" s="81"/>
      <c r="K66" s="81" t="s">
        <v>115</v>
      </c>
      <c r="L66" s="81"/>
      <c r="M66" s="82" t="s">
        <v>116</v>
      </c>
      <c r="N66" s="82"/>
      <c r="O66" s="83" t="s">
        <v>74</v>
      </c>
      <c r="P66" s="83"/>
    </row>
    <row r="67" customFormat="false" ht="14.25" hidden="false" customHeight="false" outlineLevel="0" collapsed="false">
      <c r="A67" s="98" t="str">
        <f aca="false">+A41</f>
        <v>El Carmen</v>
      </c>
      <c r="B67" s="98"/>
      <c r="C67" s="85"/>
      <c r="D67" s="85"/>
      <c r="E67" s="85"/>
      <c r="F67" s="85"/>
      <c r="G67" s="85"/>
      <c r="H67" s="85"/>
      <c r="I67" s="86"/>
      <c r="J67" s="86"/>
      <c r="K67" s="86"/>
      <c r="L67" s="86"/>
      <c r="M67" s="87"/>
      <c r="N67" s="87"/>
      <c r="O67" s="88" t="n">
        <f aca="false">SUM(C67:M67)</f>
        <v>0</v>
      </c>
      <c r="P67" s="88"/>
    </row>
    <row r="68" customFormat="false" ht="14.25" hidden="false" customHeight="false" outlineLevel="0" collapsed="false">
      <c r="A68" s="84" t="str">
        <f aca="false">+A42</f>
        <v>David Marín Hidalgo</v>
      </c>
      <c r="B68" s="84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90"/>
      <c r="N68" s="90"/>
      <c r="O68" s="91" t="n">
        <f aca="false">SUM(C68:M68)</f>
        <v>0</v>
      </c>
      <c r="P68" s="91"/>
    </row>
    <row r="69" customFormat="false" ht="14.25" hidden="false" customHeight="false" outlineLevel="0" collapsed="false">
      <c r="A69" s="84" t="str">
        <f aca="false">+A43</f>
        <v>Bello Horizonte</v>
      </c>
      <c r="B69" s="84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90"/>
      <c r="N69" s="90"/>
      <c r="O69" s="91" t="n">
        <f aca="false">SUM(C69:M69)</f>
        <v>0</v>
      </c>
      <c r="P69" s="91"/>
    </row>
    <row r="70" customFormat="false" ht="14.25" hidden="false" customHeight="false" outlineLevel="0" collapsed="false">
      <c r="A70" s="84" t="str">
        <f aca="false">+A44</f>
        <v>Brasil</v>
      </c>
      <c r="B70" s="84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90"/>
      <c r="N70" s="90"/>
      <c r="O70" s="91" t="n">
        <f aca="false">SUM(C70:M70)</f>
        <v>0</v>
      </c>
      <c r="P70" s="91"/>
    </row>
    <row r="71" customFormat="false" ht="14.25" hidden="false" customHeight="false" outlineLevel="0" collapsed="false">
      <c r="A71" s="84" t="str">
        <f aca="false">+A45</f>
        <v>San Rafael</v>
      </c>
      <c r="B71" s="84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0"/>
      <c r="O71" s="91" t="n">
        <f aca="false">SUM(C71:M71)</f>
        <v>0</v>
      </c>
      <c r="P71" s="91"/>
    </row>
    <row r="72" customFormat="false" ht="14.25" hidden="false" customHeight="false" outlineLevel="0" collapsed="false">
      <c r="A72" s="84" t="str">
        <f aca="false">+A46</f>
        <v>Corazón de Jesús</v>
      </c>
      <c r="B72" s="84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90"/>
      <c r="N72" s="90"/>
      <c r="O72" s="91" t="n">
        <f aca="false">SUM(C72:M72)</f>
        <v>0</v>
      </c>
      <c r="P72" s="91"/>
    </row>
    <row r="73" customFormat="false" ht="14.25" hidden="false" customHeight="false" outlineLevel="0" collapsed="false">
      <c r="A73" s="84" t="str">
        <f aca="false">+A47</f>
        <v>Pabellón</v>
      </c>
      <c r="B73" s="84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100"/>
      <c r="N73" s="100"/>
      <c r="O73" s="91" t="n">
        <f aca="false">SUM(C73:M73)</f>
        <v>0</v>
      </c>
      <c r="P73" s="91"/>
    </row>
    <row r="74" customFormat="false" ht="14.25" hidden="false" customHeight="false" outlineLevel="0" collapsed="false">
      <c r="A74" s="84" t="str">
        <f aca="false">+A48</f>
        <v>República Venezuela</v>
      </c>
      <c r="B74" s="84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90"/>
      <c r="N74" s="90"/>
      <c r="O74" s="91" t="n">
        <f aca="false">SUM(C74:M74)</f>
        <v>0</v>
      </c>
      <c r="P74" s="91"/>
    </row>
    <row r="75" customFormat="false" ht="14.25" hidden="false" customHeight="false" outlineLevel="0" collapsed="false">
      <c r="A75" s="84" t="str">
        <f aca="false">+A49</f>
        <v>Guachipelín</v>
      </c>
      <c r="B75" s="84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91" t="n">
        <f aca="false">SUM(C75:M75)</f>
        <v>0</v>
      </c>
      <c r="P75" s="91"/>
    </row>
    <row r="76" customFormat="false" ht="14.25" hidden="false" customHeight="false" outlineLevel="0" collapsed="false">
      <c r="A76" s="84" t="str">
        <f aca="false">+A50</f>
        <v>Honduras</v>
      </c>
      <c r="B76" s="84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91" t="n">
        <f aca="false">SUM(C76:M76)</f>
        <v>0</v>
      </c>
      <c r="P76" s="91"/>
    </row>
    <row r="77" customFormat="false" ht="14.25" hidden="false" customHeight="false" outlineLevel="0" collapsed="false">
      <c r="A77" s="84" t="str">
        <f aca="false">+A51</f>
        <v>Andrés Bello López</v>
      </c>
      <c r="B77" s="84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91" t="n">
        <f aca="false">SUM(C77:M77)</f>
        <v>0</v>
      </c>
      <c r="P77" s="91"/>
    </row>
    <row r="78" customFormat="false" ht="14.25" hidden="false" customHeight="false" outlineLevel="0" collapsed="false">
      <c r="A78" s="84" t="str">
        <f aca="false">+A52</f>
        <v>La Mina</v>
      </c>
      <c r="B78" s="84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91" t="n">
        <f aca="false">SUM(C78:M78)</f>
        <v>0</v>
      </c>
      <c r="P78" s="91"/>
    </row>
    <row r="79" customFormat="false" ht="14.25" hidden="false" customHeight="false" outlineLevel="0" collapsed="false">
      <c r="A79" s="84" t="str">
        <f aca="false">+A53</f>
        <v>Isabel La Católica</v>
      </c>
      <c r="B79" s="84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1" t="n">
        <f aca="false">SUM(C79:M79)</f>
        <v>0</v>
      </c>
      <c r="P79" s="91"/>
    </row>
    <row r="80" customFormat="false" ht="14.25" hidden="false" customHeight="false" outlineLevel="0" collapsed="false">
      <c r="A80" s="84" t="str">
        <f aca="false">+A54</f>
        <v>Juan Alvarez</v>
      </c>
      <c r="B80" s="84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91" t="n">
        <f aca="false">SUM(C80:M80)</f>
        <v>0</v>
      </c>
      <c r="P80" s="91"/>
    </row>
    <row r="81" customFormat="false" ht="14.25" hidden="false" customHeight="false" outlineLevel="0" collapsed="false">
      <c r="A81" s="84" t="str">
        <f aca="false">+A55</f>
        <v>Ezequiel Morales</v>
      </c>
      <c r="B81" s="84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91" t="n">
        <f aca="false">SUM(C81:M81)</f>
        <v>0</v>
      </c>
      <c r="P81" s="91"/>
    </row>
    <row r="82" customFormat="false" ht="14.25" hidden="false" customHeight="false" outlineLevel="0" collapsed="false">
      <c r="A82" s="84" t="str">
        <f aca="false">+A56</f>
        <v>República Francia</v>
      </c>
      <c r="B82" s="84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91" t="n">
        <f aca="false">SUM(C82:M82)</f>
        <v>0</v>
      </c>
      <c r="P82" s="91"/>
    </row>
    <row r="83" customFormat="false" ht="14.25" hidden="false" customHeight="false" outlineLevel="0" collapsed="false">
      <c r="A83" s="84" t="str">
        <f aca="false">+A57</f>
        <v>Lagos de Lindora</v>
      </c>
      <c r="B83" s="84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1" t="n">
        <f aca="false">SUM(C83:M83)</f>
        <v>0</v>
      </c>
      <c r="P83" s="91"/>
    </row>
    <row r="84" customFormat="false" ht="14.25" hidden="false" customHeight="false" outlineLevel="0" collapsed="false">
      <c r="A84" s="84" t="str">
        <f aca="false">+A58</f>
        <v>Benjamín Herrera</v>
      </c>
      <c r="B84" s="84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91" t="n">
        <f aca="false">SUM(C84:M84)</f>
        <v>0</v>
      </c>
      <c r="P84" s="91"/>
    </row>
    <row r="85" customFormat="false" ht="14.25" hidden="false" customHeight="false" outlineLevel="0" collapsed="false">
      <c r="A85" s="84" t="str">
        <f aca="false">+A59</f>
        <v>Yanuario Quesada</v>
      </c>
      <c r="B85" s="84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91" t="n">
        <f aca="false">SUM(C85:M85)</f>
        <v>0</v>
      </c>
      <c r="P85" s="91"/>
    </row>
    <row r="86" customFormat="false" ht="14.25" hidden="false" customHeight="false" outlineLevel="0" collapsed="false">
      <c r="A86" s="84" t="str">
        <f aca="false">+A60</f>
        <v>Juan XXIII</v>
      </c>
      <c r="B86" s="84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91" t="n">
        <f aca="false">SUM(C86:M86)</f>
        <v>0</v>
      </c>
      <c r="P86" s="91"/>
    </row>
    <row r="87" customFormat="false" ht="14.25" hidden="false" customHeight="false" outlineLevel="0" collapsed="false">
      <c r="A87" s="84" t="str">
        <f aca="false">+A61</f>
        <v>Jorge Volio</v>
      </c>
      <c r="B87" s="84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3" t="n">
        <f aca="false">SUM(C87:M87)</f>
        <v>0</v>
      </c>
      <c r="P87" s="93"/>
    </row>
    <row r="88" customFormat="false" ht="14.25" hidden="false" customHeight="false" outlineLevel="0" collapsed="false">
      <c r="A88" s="80" t="s">
        <v>74</v>
      </c>
      <c r="B88" s="80"/>
      <c r="C88" s="94" t="n">
        <f aca="false">SUM(C67:C87)</f>
        <v>0</v>
      </c>
      <c r="D88" s="94"/>
      <c r="E88" s="94" t="n">
        <f aca="false">SUM(E67:E87)</f>
        <v>0</v>
      </c>
      <c r="F88" s="94"/>
      <c r="G88" s="94" t="n">
        <f aca="false">SUM(G67:G87)</f>
        <v>0</v>
      </c>
      <c r="H88" s="94"/>
      <c r="I88" s="94" t="n">
        <f aca="false">SUM(I67:I87)</f>
        <v>0</v>
      </c>
      <c r="J88" s="94"/>
      <c r="K88" s="94" t="n">
        <f aca="false">SUM(K67:K87)</f>
        <v>0</v>
      </c>
      <c r="L88" s="94"/>
      <c r="M88" s="94" t="n">
        <f aca="false">SUM(M67:M87)</f>
        <v>0</v>
      </c>
      <c r="N88" s="94"/>
      <c r="O88" s="95" t="n">
        <f aca="false">SUM(O67:O87)</f>
        <v>0</v>
      </c>
      <c r="P88" s="95"/>
    </row>
    <row r="89" customFormat="false" ht="13.5" hidden="false" customHeight="false" outlineLevel="0" collapsed="false">
      <c r="A89" s="101"/>
      <c r="B89" s="101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2.75" hidden="false" customHeight="false" outlineLevel="0" collapsed="false">
      <c r="A90" s="37"/>
      <c r="B90" s="37"/>
      <c r="C90" s="37"/>
      <c r="D90" s="41" t="s">
        <v>139</v>
      </c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9"/>
      <c r="P90" s="37"/>
    </row>
    <row r="91" customFormat="false" ht="13.5" hidden="false" customHeight="false" outlineLevel="0" collapsed="false">
      <c r="A91" s="36" t="s">
        <v>67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9"/>
      <c r="P91" s="37"/>
    </row>
    <row r="92" customFormat="false" ht="14.25" hidden="false" customHeight="false" outlineLevel="0" collapsed="false">
      <c r="A92" s="103" t="s">
        <v>110</v>
      </c>
      <c r="B92" s="104"/>
      <c r="C92" s="81" t="s">
        <v>111</v>
      </c>
      <c r="D92" s="81"/>
      <c r="E92" s="81" t="s">
        <v>112</v>
      </c>
      <c r="F92" s="81"/>
      <c r="G92" s="81" t="s">
        <v>113</v>
      </c>
      <c r="H92" s="81"/>
      <c r="I92" s="81" t="s">
        <v>114</v>
      </c>
      <c r="J92" s="81"/>
      <c r="K92" s="81" t="s">
        <v>115</v>
      </c>
      <c r="L92" s="81"/>
      <c r="M92" s="81" t="s">
        <v>116</v>
      </c>
      <c r="N92" s="81"/>
      <c r="O92" s="83" t="s">
        <v>74</v>
      </c>
      <c r="P92" s="83"/>
    </row>
    <row r="93" customFormat="false" ht="14.25" hidden="false" customHeight="false" outlineLevel="0" collapsed="false">
      <c r="A93" s="105" t="str">
        <f aca="false">+A41</f>
        <v>El Carmen</v>
      </c>
      <c r="B93" s="105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106" t="n">
        <f aca="false">SUM(C93:M93)</f>
        <v>0</v>
      </c>
      <c r="P93" s="106"/>
    </row>
    <row r="94" customFormat="false" ht="14.25" hidden="false" customHeight="false" outlineLevel="0" collapsed="false">
      <c r="A94" s="105" t="str">
        <f aca="false">+A42</f>
        <v>David Marín Hidalgo</v>
      </c>
      <c r="B94" s="105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107" t="n">
        <f aca="false">SUM(C94:M94)</f>
        <v>0</v>
      </c>
      <c r="P94" s="107"/>
    </row>
    <row r="95" customFormat="false" ht="14.25" hidden="false" customHeight="false" outlineLevel="0" collapsed="false">
      <c r="A95" s="105" t="str">
        <f aca="false">+A43</f>
        <v>Bello Horizonte</v>
      </c>
      <c r="B95" s="105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107" t="n">
        <f aca="false">SUM(C95:M95)</f>
        <v>0</v>
      </c>
      <c r="P95" s="107"/>
    </row>
    <row r="96" customFormat="false" ht="14.25" hidden="false" customHeight="false" outlineLevel="0" collapsed="false">
      <c r="A96" s="105" t="str">
        <f aca="false">+A44</f>
        <v>Brasil</v>
      </c>
      <c r="B96" s="105"/>
      <c r="C96" s="89"/>
      <c r="D96" s="89"/>
      <c r="E96" s="99"/>
      <c r="F96" s="99"/>
      <c r="G96" s="89"/>
      <c r="H96" s="89"/>
      <c r="I96" s="89"/>
      <c r="J96" s="89"/>
      <c r="K96" s="89"/>
      <c r="L96" s="89"/>
      <c r="M96" s="89"/>
      <c r="N96" s="89"/>
      <c r="O96" s="107" t="n">
        <f aca="false">SUM(C96:M96)</f>
        <v>0</v>
      </c>
      <c r="P96" s="107"/>
    </row>
    <row r="97" customFormat="false" ht="14.25" hidden="false" customHeight="false" outlineLevel="0" collapsed="false">
      <c r="A97" s="105" t="str">
        <f aca="false">+A45</f>
        <v>San Rafael</v>
      </c>
      <c r="B97" s="105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107" t="n">
        <f aca="false">SUM(C97:M97)</f>
        <v>0</v>
      </c>
      <c r="P97" s="107"/>
    </row>
    <row r="98" customFormat="false" ht="14.25" hidden="false" customHeight="false" outlineLevel="0" collapsed="false">
      <c r="A98" s="105" t="str">
        <f aca="false">+A46</f>
        <v>Corazón de Jesús</v>
      </c>
      <c r="B98" s="105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107" t="n">
        <f aca="false">SUM(C98:M98)</f>
        <v>0</v>
      </c>
      <c r="P98" s="107"/>
    </row>
    <row r="99" customFormat="false" ht="14.25" hidden="false" customHeight="false" outlineLevel="0" collapsed="false">
      <c r="A99" s="105" t="str">
        <f aca="false">+A47</f>
        <v>Pabellón</v>
      </c>
      <c r="B99" s="105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90"/>
      <c r="N99" s="90"/>
      <c r="O99" s="107" t="n">
        <f aca="false">SUM(C99:M99)</f>
        <v>0</v>
      </c>
      <c r="P99" s="107"/>
    </row>
    <row r="100" customFormat="false" ht="14.25" hidden="false" customHeight="false" outlineLevel="0" collapsed="false">
      <c r="A100" s="105" t="str">
        <f aca="false">+A48</f>
        <v>República Venezuela</v>
      </c>
      <c r="B100" s="105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107" t="n">
        <f aca="false">SUM(C100:M100)</f>
        <v>0</v>
      </c>
      <c r="P100" s="107"/>
    </row>
    <row r="101" customFormat="false" ht="14.25" hidden="false" customHeight="false" outlineLevel="0" collapsed="false">
      <c r="A101" s="105" t="str">
        <f aca="false">+A49</f>
        <v>Guachipelín</v>
      </c>
      <c r="B101" s="105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107" t="n">
        <f aca="false">SUM(C101:M101)</f>
        <v>0</v>
      </c>
      <c r="P101" s="107"/>
    </row>
    <row r="102" customFormat="false" ht="14.25" hidden="false" customHeight="false" outlineLevel="0" collapsed="false">
      <c r="A102" s="105" t="str">
        <f aca="false">+A50</f>
        <v>Honduras</v>
      </c>
      <c r="B102" s="105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107" t="n">
        <f aca="false">SUM(C102:M102)</f>
        <v>0</v>
      </c>
      <c r="P102" s="107"/>
    </row>
    <row r="103" customFormat="false" ht="14.25" hidden="false" customHeight="false" outlineLevel="0" collapsed="false">
      <c r="A103" s="105" t="str">
        <f aca="false">+A51</f>
        <v>Andrés Bello López</v>
      </c>
      <c r="B103" s="105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107" t="n">
        <f aca="false">SUM(C103:M103)</f>
        <v>0</v>
      </c>
      <c r="P103" s="107"/>
    </row>
    <row r="104" customFormat="false" ht="14.25" hidden="false" customHeight="false" outlineLevel="0" collapsed="false">
      <c r="A104" s="105" t="str">
        <f aca="false">+A52</f>
        <v>La Mina</v>
      </c>
      <c r="B104" s="105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107" t="n">
        <f aca="false">SUM(C104:M104)</f>
        <v>0</v>
      </c>
      <c r="P104" s="107"/>
    </row>
    <row r="105" customFormat="false" ht="14.25" hidden="false" customHeight="false" outlineLevel="0" collapsed="false">
      <c r="A105" s="105" t="str">
        <f aca="false">+A53</f>
        <v>Isabel La Católica</v>
      </c>
      <c r="B105" s="105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107" t="n">
        <f aca="false">SUM(C105:M105)</f>
        <v>0</v>
      </c>
      <c r="P105" s="107"/>
    </row>
    <row r="106" customFormat="false" ht="14.25" hidden="false" customHeight="false" outlineLevel="0" collapsed="false">
      <c r="A106" s="105" t="str">
        <f aca="false">+A54</f>
        <v>Juan Alvarez</v>
      </c>
      <c r="B106" s="105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107" t="n">
        <f aca="false">SUM(C106:M106)</f>
        <v>0</v>
      </c>
      <c r="P106" s="107"/>
    </row>
    <row r="107" customFormat="false" ht="14.25" hidden="false" customHeight="false" outlineLevel="0" collapsed="false">
      <c r="A107" s="105" t="str">
        <f aca="false">+A55</f>
        <v>Ezequiel Morales</v>
      </c>
      <c r="B107" s="105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107" t="n">
        <f aca="false">SUM(C107:M107)</f>
        <v>0</v>
      </c>
      <c r="P107" s="107"/>
    </row>
    <row r="108" customFormat="false" ht="14.25" hidden="false" customHeight="false" outlineLevel="0" collapsed="false">
      <c r="A108" s="105" t="str">
        <f aca="false">+A56</f>
        <v>República Francia</v>
      </c>
      <c r="B108" s="105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107" t="n">
        <f aca="false">SUM(C108:M108)</f>
        <v>0</v>
      </c>
      <c r="P108" s="107"/>
    </row>
    <row r="109" customFormat="false" ht="14.25" hidden="false" customHeight="false" outlineLevel="0" collapsed="false">
      <c r="A109" s="105" t="str">
        <f aca="false">+A57</f>
        <v>Lagos de Lindora</v>
      </c>
      <c r="B109" s="105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107" t="n">
        <f aca="false">SUM(C109:M109)</f>
        <v>0</v>
      </c>
      <c r="P109" s="107"/>
    </row>
    <row r="110" customFormat="false" ht="14.25" hidden="false" customHeight="false" outlineLevel="0" collapsed="false">
      <c r="A110" s="105" t="str">
        <f aca="false">+A58</f>
        <v>Benjamín Herrera</v>
      </c>
      <c r="B110" s="105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107" t="n">
        <f aca="false">SUM(C110:M110)</f>
        <v>0</v>
      </c>
      <c r="P110" s="107"/>
    </row>
    <row r="111" customFormat="false" ht="14.25" hidden="false" customHeight="false" outlineLevel="0" collapsed="false">
      <c r="A111" s="105" t="str">
        <f aca="false">+A59</f>
        <v>Yanuario Quesada</v>
      </c>
      <c r="B111" s="105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107" t="n">
        <f aca="false">SUM(C111:M111)</f>
        <v>0</v>
      </c>
      <c r="P111" s="107"/>
    </row>
    <row r="112" customFormat="false" ht="14.25" hidden="false" customHeight="false" outlineLevel="0" collapsed="false">
      <c r="A112" s="105" t="str">
        <f aca="false">+A60</f>
        <v>Juan XXIII</v>
      </c>
      <c r="B112" s="105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107" t="n">
        <f aca="false">SUM(C112:M112)</f>
        <v>0</v>
      </c>
      <c r="P112" s="107"/>
    </row>
    <row r="113" customFormat="false" ht="14.25" hidden="false" customHeight="false" outlineLevel="0" collapsed="false">
      <c r="A113" s="105" t="str">
        <f aca="false">+A61</f>
        <v>Jorge Volio</v>
      </c>
      <c r="B113" s="105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108" t="n">
        <f aca="false">SUM(C113:M113)</f>
        <v>0</v>
      </c>
      <c r="P113" s="108"/>
    </row>
    <row r="114" customFormat="false" ht="14.25" hidden="false" customHeight="false" outlineLevel="0" collapsed="false">
      <c r="A114" s="80" t="s">
        <v>74</v>
      </c>
      <c r="B114" s="80"/>
      <c r="C114" s="94" t="n">
        <f aca="false">SUM(C93:C113)</f>
        <v>0</v>
      </c>
      <c r="D114" s="94"/>
      <c r="E114" s="94" t="n">
        <f aca="false">SUM(E93:E113)</f>
        <v>0</v>
      </c>
      <c r="F114" s="94"/>
      <c r="G114" s="94" t="n">
        <f aca="false">SUM(G93:G113)</f>
        <v>0</v>
      </c>
      <c r="H114" s="94"/>
      <c r="I114" s="94" t="n">
        <f aca="false">SUM(I93:I113)</f>
        <v>0</v>
      </c>
      <c r="J114" s="94"/>
      <c r="K114" s="94" t="n">
        <f aca="false">SUM(K93:K113)</f>
        <v>0</v>
      </c>
      <c r="L114" s="94"/>
      <c r="M114" s="94" t="n">
        <f aca="false">SUM(M93:M113)</f>
        <v>0</v>
      </c>
      <c r="N114" s="94"/>
      <c r="O114" s="109" t="n">
        <f aca="false">SUM(O93:O113)</f>
        <v>0</v>
      </c>
      <c r="P114" s="109"/>
    </row>
    <row r="115" customFormat="false" ht="13.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9"/>
      <c r="P115" s="37"/>
    </row>
    <row r="116" customFormat="false" ht="12.75" hidden="false" customHeight="false" outlineLevel="0" collapsed="false">
      <c r="A116" s="37"/>
      <c r="B116" s="37"/>
      <c r="C116" s="37"/>
      <c r="D116" s="41" t="s">
        <v>140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9"/>
      <c r="P116" s="37"/>
    </row>
    <row r="117" customFormat="false" ht="13.5" hidden="false" customHeight="false" outlineLevel="0" collapsed="false">
      <c r="A117" s="36" t="s">
        <v>67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9"/>
      <c r="P117" s="37"/>
    </row>
    <row r="118" customFormat="false" ht="14.25" hidden="false" customHeight="false" outlineLevel="0" collapsed="false">
      <c r="A118" s="103" t="s">
        <v>110</v>
      </c>
      <c r="B118" s="104"/>
      <c r="C118" s="81" t="s">
        <v>111</v>
      </c>
      <c r="D118" s="81"/>
      <c r="E118" s="81" t="s">
        <v>112</v>
      </c>
      <c r="F118" s="81"/>
      <c r="G118" s="81" t="s">
        <v>113</v>
      </c>
      <c r="H118" s="81"/>
      <c r="I118" s="81" t="s">
        <v>114</v>
      </c>
      <c r="J118" s="81"/>
      <c r="K118" s="81" t="s">
        <v>115</v>
      </c>
      <c r="L118" s="81"/>
      <c r="M118" s="81" t="s">
        <v>116</v>
      </c>
      <c r="N118" s="81"/>
      <c r="O118" s="83" t="s">
        <v>74</v>
      </c>
      <c r="P118" s="83"/>
    </row>
    <row r="119" customFormat="false" ht="14.25" hidden="false" customHeight="false" outlineLevel="0" collapsed="false">
      <c r="A119" s="105" t="str">
        <f aca="false">+A41</f>
        <v>El Carmen</v>
      </c>
      <c r="B119" s="105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106" t="n">
        <f aca="false">SUM(C119:M119)</f>
        <v>0</v>
      </c>
      <c r="P119" s="106"/>
    </row>
    <row r="120" customFormat="false" ht="14.25" hidden="false" customHeight="false" outlineLevel="0" collapsed="false">
      <c r="A120" s="105" t="str">
        <f aca="false">+A42</f>
        <v>David Marín Hidalgo</v>
      </c>
      <c r="B120" s="105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107" t="n">
        <f aca="false">SUM(C120:M120)</f>
        <v>0</v>
      </c>
      <c r="P120" s="107"/>
    </row>
    <row r="121" customFormat="false" ht="14.25" hidden="false" customHeight="false" outlineLevel="0" collapsed="false">
      <c r="A121" s="105" t="str">
        <f aca="false">+A43</f>
        <v>Bello Horizonte</v>
      </c>
      <c r="B121" s="105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107" t="n">
        <f aca="false">SUM(C121:M121)</f>
        <v>0</v>
      </c>
      <c r="P121" s="107"/>
    </row>
    <row r="122" customFormat="false" ht="14.25" hidden="false" customHeight="false" outlineLevel="0" collapsed="false">
      <c r="A122" s="105" t="str">
        <f aca="false">+A44</f>
        <v>Brasil</v>
      </c>
      <c r="B122" s="105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107" t="n">
        <f aca="false">SUM(C122:M122)</f>
        <v>0</v>
      </c>
      <c r="P122" s="107"/>
    </row>
    <row r="123" customFormat="false" ht="14.25" hidden="false" customHeight="false" outlineLevel="0" collapsed="false">
      <c r="A123" s="105" t="str">
        <f aca="false">+A45</f>
        <v>San Rafael</v>
      </c>
      <c r="B123" s="105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107" t="n">
        <f aca="false">SUM(C123:M123)</f>
        <v>0</v>
      </c>
      <c r="P123" s="107"/>
    </row>
    <row r="124" customFormat="false" ht="14.25" hidden="false" customHeight="false" outlineLevel="0" collapsed="false">
      <c r="A124" s="105" t="str">
        <f aca="false">+A46</f>
        <v>Corazón de Jesús</v>
      </c>
      <c r="B124" s="105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107" t="n">
        <f aca="false">SUM(C124:M124)</f>
        <v>0</v>
      </c>
      <c r="P124" s="107"/>
    </row>
    <row r="125" customFormat="false" ht="14.25" hidden="false" customHeight="false" outlineLevel="0" collapsed="false">
      <c r="A125" s="105" t="str">
        <f aca="false">+A47</f>
        <v>Pabellón</v>
      </c>
      <c r="B125" s="105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90"/>
      <c r="N125" s="90"/>
      <c r="O125" s="107" t="n">
        <f aca="false">SUM(C125:M125)</f>
        <v>0</v>
      </c>
      <c r="P125" s="107"/>
    </row>
    <row r="126" customFormat="false" ht="14.25" hidden="false" customHeight="false" outlineLevel="0" collapsed="false">
      <c r="A126" s="105" t="str">
        <f aca="false">+A48</f>
        <v>República Venezuela</v>
      </c>
      <c r="B126" s="105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107" t="n">
        <f aca="false">SUM(C126:M126)</f>
        <v>0</v>
      </c>
      <c r="P126" s="107"/>
    </row>
    <row r="127" customFormat="false" ht="14.25" hidden="false" customHeight="false" outlineLevel="0" collapsed="false">
      <c r="A127" s="105" t="str">
        <f aca="false">+A49</f>
        <v>Guachipelín</v>
      </c>
      <c r="B127" s="105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107" t="n">
        <f aca="false">SUM(C127:M127)</f>
        <v>0</v>
      </c>
      <c r="P127" s="107"/>
    </row>
    <row r="128" customFormat="false" ht="14.25" hidden="false" customHeight="false" outlineLevel="0" collapsed="false">
      <c r="A128" s="105" t="str">
        <f aca="false">+A50</f>
        <v>Honduras</v>
      </c>
      <c r="B128" s="105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107" t="n">
        <f aca="false">SUM(C128:M128)</f>
        <v>0</v>
      </c>
      <c r="P128" s="107"/>
    </row>
    <row r="129" customFormat="false" ht="14.25" hidden="false" customHeight="false" outlineLevel="0" collapsed="false">
      <c r="A129" s="105" t="str">
        <f aca="false">+A51</f>
        <v>Andrés Bello López</v>
      </c>
      <c r="B129" s="105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107" t="n">
        <f aca="false">SUM(C129:M129)</f>
        <v>0</v>
      </c>
      <c r="P129" s="107"/>
    </row>
    <row r="130" customFormat="false" ht="14.25" hidden="false" customHeight="false" outlineLevel="0" collapsed="false">
      <c r="A130" s="105" t="str">
        <f aca="false">+A52</f>
        <v>La Mina</v>
      </c>
      <c r="B130" s="105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107" t="n">
        <f aca="false">SUM(C130:M130)</f>
        <v>0</v>
      </c>
      <c r="P130" s="107"/>
    </row>
    <row r="131" customFormat="false" ht="14.25" hidden="false" customHeight="false" outlineLevel="0" collapsed="false">
      <c r="A131" s="105" t="str">
        <f aca="false">+A53</f>
        <v>Isabel La Católica</v>
      </c>
      <c r="B131" s="105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107" t="n">
        <f aca="false">SUM(C131:M131)</f>
        <v>0</v>
      </c>
      <c r="P131" s="107"/>
    </row>
    <row r="132" customFormat="false" ht="14.25" hidden="false" customHeight="false" outlineLevel="0" collapsed="false">
      <c r="A132" s="105" t="str">
        <f aca="false">+A54</f>
        <v>Juan Alvarez</v>
      </c>
      <c r="B132" s="105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107" t="n">
        <f aca="false">SUM(C132:M132)</f>
        <v>0</v>
      </c>
      <c r="P132" s="107"/>
    </row>
    <row r="133" customFormat="false" ht="14.25" hidden="false" customHeight="false" outlineLevel="0" collapsed="false">
      <c r="A133" s="105" t="str">
        <f aca="false">+A55</f>
        <v>Ezequiel Morales</v>
      </c>
      <c r="B133" s="105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107" t="n">
        <f aca="false">SUM(C133:M133)</f>
        <v>0</v>
      </c>
      <c r="P133" s="107"/>
    </row>
    <row r="134" customFormat="false" ht="14.25" hidden="false" customHeight="false" outlineLevel="0" collapsed="false">
      <c r="A134" s="105" t="str">
        <f aca="false">+A56</f>
        <v>República Francia</v>
      </c>
      <c r="B134" s="105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107" t="n">
        <f aca="false">SUM(C134:M134)</f>
        <v>0</v>
      </c>
      <c r="P134" s="107"/>
    </row>
    <row r="135" customFormat="false" ht="14.25" hidden="false" customHeight="false" outlineLevel="0" collapsed="false">
      <c r="A135" s="105" t="str">
        <f aca="false">+A57</f>
        <v>Lagos de Lindora</v>
      </c>
      <c r="B135" s="105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107" t="n">
        <f aca="false">SUM(C135:M135)</f>
        <v>0</v>
      </c>
      <c r="P135" s="107"/>
    </row>
    <row r="136" customFormat="false" ht="14.25" hidden="false" customHeight="false" outlineLevel="0" collapsed="false">
      <c r="A136" s="105" t="str">
        <f aca="false">+A58</f>
        <v>Benjamín Herrera</v>
      </c>
      <c r="B136" s="105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107" t="n">
        <f aca="false">SUM(C136:M136)</f>
        <v>0</v>
      </c>
      <c r="P136" s="107"/>
    </row>
    <row r="137" customFormat="false" ht="14.25" hidden="false" customHeight="false" outlineLevel="0" collapsed="false">
      <c r="A137" s="105" t="str">
        <f aca="false">+A59</f>
        <v>Yanuario Quesada</v>
      </c>
      <c r="B137" s="105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107" t="n">
        <f aca="false">SUM(C137:M137)</f>
        <v>0</v>
      </c>
      <c r="P137" s="107"/>
    </row>
    <row r="138" customFormat="false" ht="14.25" hidden="false" customHeight="false" outlineLevel="0" collapsed="false">
      <c r="A138" s="105" t="str">
        <f aca="false">+A60</f>
        <v>Juan XXIII</v>
      </c>
      <c r="B138" s="105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107" t="n">
        <f aca="false">SUM(C138:M138)</f>
        <v>0</v>
      </c>
      <c r="P138" s="107"/>
    </row>
    <row r="139" customFormat="false" ht="14.25" hidden="false" customHeight="false" outlineLevel="0" collapsed="false">
      <c r="A139" s="105" t="str">
        <f aca="false">+A61</f>
        <v>Jorge Volio</v>
      </c>
      <c r="B139" s="105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08" t="n">
        <f aca="false">SUM(C139:M139)</f>
        <v>0</v>
      </c>
      <c r="P139" s="108"/>
    </row>
    <row r="140" customFormat="false" ht="14.25" hidden="false" customHeight="false" outlineLevel="0" collapsed="false">
      <c r="A140" s="80" t="s">
        <v>74</v>
      </c>
      <c r="B140" s="80"/>
      <c r="C140" s="94" t="n">
        <f aca="false">SUM(C119:C139)</f>
        <v>0</v>
      </c>
      <c r="D140" s="94"/>
      <c r="E140" s="94" t="n">
        <f aca="false">SUM(E119:E139)</f>
        <v>0</v>
      </c>
      <c r="F140" s="94"/>
      <c r="G140" s="94" t="n">
        <f aca="false">SUM(G119:G139)</f>
        <v>0</v>
      </c>
      <c r="H140" s="94"/>
      <c r="I140" s="94" t="n">
        <f aca="false">SUM(I119:I139)</f>
        <v>0</v>
      </c>
      <c r="J140" s="94"/>
      <c r="K140" s="94" t="n">
        <f aca="false">SUM(K119:K139)</f>
        <v>0</v>
      </c>
      <c r="L140" s="94"/>
      <c r="M140" s="94" t="n">
        <f aca="false">SUM(M119:M139)</f>
        <v>0</v>
      </c>
      <c r="N140" s="94"/>
      <c r="O140" s="109" t="n">
        <f aca="false">SUM(O119:O139)</f>
        <v>0</v>
      </c>
      <c r="P140" s="109"/>
    </row>
    <row r="141" customFormat="false" ht="13.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9"/>
      <c r="P141" s="37"/>
    </row>
    <row r="142" customFormat="false" ht="12.75" hidden="false" customHeight="false" outlineLevel="0" collapsed="false">
      <c r="A142" s="37"/>
      <c r="B142" s="37"/>
      <c r="C142" s="37"/>
      <c r="D142" s="41" t="s">
        <v>141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9"/>
      <c r="P142" s="37"/>
    </row>
    <row r="143" customFormat="false" ht="13.5" hidden="false" customHeight="false" outlineLevel="0" collapsed="false">
      <c r="A143" s="36" t="s">
        <v>6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9"/>
      <c r="P143" s="37"/>
    </row>
    <row r="144" customFormat="false" ht="14.25" hidden="false" customHeight="false" outlineLevel="0" collapsed="false">
      <c r="A144" s="103" t="s">
        <v>110</v>
      </c>
      <c r="B144" s="104"/>
      <c r="C144" s="81" t="s">
        <v>111</v>
      </c>
      <c r="D144" s="81"/>
      <c r="E144" s="81" t="s">
        <v>112</v>
      </c>
      <c r="F144" s="81"/>
      <c r="G144" s="81" t="s">
        <v>113</v>
      </c>
      <c r="H144" s="81"/>
      <c r="I144" s="81" t="s">
        <v>114</v>
      </c>
      <c r="J144" s="81"/>
      <c r="K144" s="81" t="s">
        <v>115</v>
      </c>
      <c r="L144" s="81"/>
      <c r="M144" s="81" t="s">
        <v>116</v>
      </c>
      <c r="N144" s="81"/>
      <c r="O144" s="83" t="s">
        <v>74</v>
      </c>
      <c r="P144" s="83"/>
    </row>
    <row r="145" customFormat="false" ht="14.25" hidden="false" customHeight="false" outlineLevel="0" collapsed="false">
      <c r="A145" s="105" t="str">
        <f aca="false">+A41</f>
        <v>El Carmen</v>
      </c>
      <c r="B145" s="105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106" t="n">
        <f aca="false">SUM(C145:M145)</f>
        <v>0</v>
      </c>
      <c r="P145" s="106"/>
    </row>
    <row r="146" customFormat="false" ht="14.25" hidden="false" customHeight="false" outlineLevel="0" collapsed="false">
      <c r="A146" s="105" t="str">
        <f aca="false">+A42</f>
        <v>David Marín Hidalgo</v>
      </c>
      <c r="B146" s="105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107" t="n">
        <f aca="false">SUM(C146:M146)</f>
        <v>0</v>
      </c>
      <c r="P146" s="107"/>
    </row>
    <row r="147" customFormat="false" ht="14.25" hidden="false" customHeight="false" outlineLevel="0" collapsed="false">
      <c r="A147" s="105" t="str">
        <f aca="false">+A43</f>
        <v>Bello Horizonte</v>
      </c>
      <c r="B147" s="105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107" t="n">
        <f aca="false">SUM(C147:M147)</f>
        <v>0</v>
      </c>
      <c r="P147" s="107"/>
    </row>
    <row r="148" customFormat="false" ht="14.25" hidden="false" customHeight="false" outlineLevel="0" collapsed="false">
      <c r="A148" s="105" t="str">
        <f aca="false">+A44</f>
        <v>Brasil</v>
      </c>
      <c r="B148" s="105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107" t="n">
        <f aca="false">SUM(C148:M148)</f>
        <v>0</v>
      </c>
      <c r="P148" s="107"/>
    </row>
    <row r="149" customFormat="false" ht="14.25" hidden="false" customHeight="false" outlineLevel="0" collapsed="false">
      <c r="A149" s="105" t="str">
        <f aca="false">+A45</f>
        <v>San Rafael</v>
      </c>
      <c r="B149" s="105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107" t="n">
        <f aca="false">SUM(C149:M149)</f>
        <v>0</v>
      </c>
      <c r="P149" s="107"/>
    </row>
    <row r="150" customFormat="false" ht="14.25" hidden="false" customHeight="false" outlineLevel="0" collapsed="false">
      <c r="A150" s="105" t="str">
        <f aca="false">+A46</f>
        <v>Corazón de Jesús</v>
      </c>
      <c r="B150" s="105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107" t="n">
        <f aca="false">SUM(C150:M150)</f>
        <v>0</v>
      </c>
      <c r="P150" s="107"/>
    </row>
    <row r="151" customFormat="false" ht="14.25" hidden="false" customHeight="false" outlineLevel="0" collapsed="false">
      <c r="A151" s="105" t="str">
        <f aca="false">+A47</f>
        <v>Pabellón</v>
      </c>
      <c r="B151" s="105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90"/>
      <c r="N151" s="90"/>
      <c r="O151" s="107" t="n">
        <f aca="false">SUM(C151:M151)</f>
        <v>0</v>
      </c>
      <c r="P151" s="107"/>
    </row>
    <row r="152" customFormat="false" ht="14.25" hidden="false" customHeight="false" outlineLevel="0" collapsed="false">
      <c r="A152" s="105" t="str">
        <f aca="false">+A48</f>
        <v>República Venezuela</v>
      </c>
      <c r="B152" s="105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107" t="n">
        <f aca="false">SUM(C152:M152)</f>
        <v>0</v>
      </c>
      <c r="P152" s="107"/>
    </row>
    <row r="153" customFormat="false" ht="14.25" hidden="false" customHeight="false" outlineLevel="0" collapsed="false">
      <c r="A153" s="105" t="str">
        <f aca="false">+A49</f>
        <v>Guachipelín</v>
      </c>
      <c r="B153" s="105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107" t="n">
        <f aca="false">SUM(C153:M153)</f>
        <v>0</v>
      </c>
      <c r="P153" s="107"/>
    </row>
    <row r="154" customFormat="false" ht="14.25" hidden="false" customHeight="false" outlineLevel="0" collapsed="false">
      <c r="A154" s="105" t="str">
        <f aca="false">+A50</f>
        <v>Honduras</v>
      </c>
      <c r="B154" s="105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107" t="n">
        <f aca="false">SUM(C154:M154)</f>
        <v>0</v>
      </c>
      <c r="P154" s="107"/>
    </row>
    <row r="155" customFormat="false" ht="14.25" hidden="false" customHeight="false" outlineLevel="0" collapsed="false">
      <c r="A155" s="105" t="str">
        <f aca="false">+A51</f>
        <v>Andrés Bello López</v>
      </c>
      <c r="B155" s="105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107" t="n">
        <f aca="false">SUM(C155:M155)</f>
        <v>0</v>
      </c>
      <c r="P155" s="107"/>
    </row>
    <row r="156" customFormat="false" ht="14.25" hidden="false" customHeight="false" outlineLevel="0" collapsed="false">
      <c r="A156" s="105" t="str">
        <f aca="false">+A52</f>
        <v>La Mina</v>
      </c>
      <c r="B156" s="105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107" t="n">
        <f aca="false">SUM(C156:M156)</f>
        <v>0</v>
      </c>
      <c r="P156" s="107"/>
    </row>
    <row r="157" customFormat="false" ht="14.25" hidden="false" customHeight="false" outlineLevel="0" collapsed="false">
      <c r="A157" s="105" t="str">
        <f aca="false">+A53</f>
        <v>Isabel La Católica</v>
      </c>
      <c r="B157" s="105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107" t="n">
        <f aca="false">SUM(C157:M157)</f>
        <v>0</v>
      </c>
      <c r="P157" s="107"/>
    </row>
    <row r="158" customFormat="false" ht="14.25" hidden="false" customHeight="false" outlineLevel="0" collapsed="false">
      <c r="A158" s="105" t="str">
        <f aca="false">+A54</f>
        <v>Juan Alvarez</v>
      </c>
      <c r="B158" s="105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107" t="n">
        <f aca="false">SUM(C158:M158)</f>
        <v>0</v>
      </c>
      <c r="P158" s="107"/>
    </row>
    <row r="159" customFormat="false" ht="14.25" hidden="false" customHeight="false" outlineLevel="0" collapsed="false">
      <c r="A159" s="105" t="str">
        <f aca="false">+A55</f>
        <v>Ezequiel Morales</v>
      </c>
      <c r="B159" s="105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107" t="n">
        <f aca="false">SUM(C159:M159)</f>
        <v>0</v>
      </c>
      <c r="P159" s="107"/>
    </row>
    <row r="160" customFormat="false" ht="14.25" hidden="false" customHeight="false" outlineLevel="0" collapsed="false">
      <c r="A160" s="105" t="str">
        <f aca="false">+A56</f>
        <v>República Francia</v>
      </c>
      <c r="B160" s="105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107" t="n">
        <f aca="false">SUM(C160:M160)</f>
        <v>0</v>
      </c>
      <c r="P160" s="107"/>
    </row>
    <row r="161" customFormat="false" ht="14.25" hidden="false" customHeight="false" outlineLevel="0" collapsed="false">
      <c r="A161" s="105" t="str">
        <f aca="false">+A57</f>
        <v>Lagos de Lindora</v>
      </c>
      <c r="B161" s="105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107" t="n">
        <f aca="false">SUM(C161:M161)</f>
        <v>0</v>
      </c>
      <c r="P161" s="107"/>
    </row>
    <row r="162" customFormat="false" ht="14.25" hidden="false" customHeight="false" outlineLevel="0" collapsed="false">
      <c r="A162" s="105" t="str">
        <f aca="false">+A58</f>
        <v>Benjamín Herrera</v>
      </c>
      <c r="B162" s="105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107" t="n">
        <f aca="false">SUM(C162:M162)</f>
        <v>0</v>
      </c>
      <c r="P162" s="107"/>
    </row>
    <row r="163" customFormat="false" ht="14.25" hidden="false" customHeight="false" outlineLevel="0" collapsed="false">
      <c r="A163" s="105" t="str">
        <f aca="false">+A59</f>
        <v>Yanuario Quesada</v>
      </c>
      <c r="B163" s="105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107" t="n">
        <f aca="false">SUM(C163:M163)</f>
        <v>0</v>
      </c>
      <c r="P163" s="107"/>
    </row>
    <row r="164" customFormat="false" ht="14.25" hidden="false" customHeight="false" outlineLevel="0" collapsed="false">
      <c r="A164" s="105" t="str">
        <f aca="false">+A60</f>
        <v>Juan XXIII</v>
      </c>
      <c r="B164" s="105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107" t="n">
        <f aca="false">SUM(C164:M164)</f>
        <v>0</v>
      </c>
      <c r="P164" s="107"/>
    </row>
    <row r="165" customFormat="false" ht="14.25" hidden="false" customHeight="false" outlineLevel="0" collapsed="false">
      <c r="A165" s="105" t="str">
        <f aca="false">+A61</f>
        <v>Jorge Volio</v>
      </c>
      <c r="B165" s="105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108" t="n">
        <f aca="false">SUM(C165:M165)</f>
        <v>0</v>
      </c>
      <c r="P165" s="108"/>
    </row>
    <row r="166" customFormat="false" ht="14.25" hidden="false" customHeight="false" outlineLevel="0" collapsed="false">
      <c r="A166" s="80" t="s">
        <v>74</v>
      </c>
      <c r="B166" s="80"/>
      <c r="C166" s="94" t="n">
        <f aca="false">SUM(C145:C165)</f>
        <v>0</v>
      </c>
      <c r="D166" s="94"/>
      <c r="E166" s="94" t="n">
        <f aca="false">SUM(E145:E165)</f>
        <v>0</v>
      </c>
      <c r="F166" s="94"/>
      <c r="G166" s="94" t="n">
        <f aca="false">SUM(G145:G165)</f>
        <v>0</v>
      </c>
      <c r="H166" s="94"/>
      <c r="I166" s="94" t="n">
        <f aca="false">SUM(I145:I165)</f>
        <v>0</v>
      </c>
      <c r="J166" s="94"/>
      <c r="K166" s="94" t="n">
        <f aca="false">SUM(K145:K165)</f>
        <v>0</v>
      </c>
      <c r="L166" s="94"/>
      <c r="M166" s="94" t="n">
        <f aca="false">SUM(M145:M165)</f>
        <v>0</v>
      </c>
      <c r="N166" s="94"/>
      <c r="O166" s="109" t="n">
        <f aca="false">SUM(O145:O165)</f>
        <v>0</v>
      </c>
      <c r="P166" s="109"/>
    </row>
    <row r="167" customFormat="false" ht="13.5" hidden="false" customHeight="false" outlineLevel="0" collapsed="false">
      <c r="A167" s="101"/>
      <c r="B167" s="101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</row>
    <row r="168" customFormat="false" ht="12.75" hidden="false" customHeight="false" outlineLevel="0" collapsed="false">
      <c r="A168" s="37"/>
      <c r="B168" s="37"/>
      <c r="C168" s="37"/>
      <c r="D168" s="41" t="s">
        <v>142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9"/>
      <c r="P168" s="37"/>
    </row>
    <row r="169" customFormat="false" ht="13.5" hidden="false" customHeight="false" outlineLevel="0" collapsed="false">
      <c r="A169" s="36" t="s">
        <v>67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9"/>
      <c r="P169" s="37"/>
    </row>
    <row r="170" customFormat="false" ht="14.25" hidden="false" customHeight="false" outlineLevel="0" collapsed="false">
      <c r="A170" s="103" t="s">
        <v>110</v>
      </c>
      <c r="B170" s="104"/>
      <c r="C170" s="81" t="s">
        <v>111</v>
      </c>
      <c r="D170" s="81"/>
      <c r="E170" s="81" t="s">
        <v>112</v>
      </c>
      <c r="F170" s="81"/>
      <c r="G170" s="81" t="s">
        <v>113</v>
      </c>
      <c r="H170" s="81"/>
      <c r="I170" s="81" t="s">
        <v>114</v>
      </c>
      <c r="J170" s="81"/>
      <c r="K170" s="81" t="s">
        <v>115</v>
      </c>
      <c r="L170" s="81"/>
      <c r="M170" s="81" t="s">
        <v>116</v>
      </c>
      <c r="N170" s="81"/>
      <c r="O170" s="83" t="s">
        <v>74</v>
      </c>
      <c r="P170" s="83"/>
    </row>
    <row r="171" customFormat="false" ht="14.25" hidden="false" customHeight="false" outlineLevel="0" collapsed="false">
      <c r="A171" s="105" t="str">
        <f aca="false">+A41</f>
        <v>El Carmen</v>
      </c>
      <c r="B171" s="105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110" t="n">
        <f aca="false">SUM(C171:M171)</f>
        <v>0</v>
      </c>
      <c r="P171" s="110"/>
    </row>
    <row r="172" customFormat="false" ht="14.25" hidden="false" customHeight="false" outlineLevel="0" collapsed="false">
      <c r="A172" s="105" t="str">
        <f aca="false">+A42</f>
        <v>David Marín Hidalgo</v>
      </c>
      <c r="B172" s="105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111" t="n">
        <f aca="false">SUM(C172:M172)</f>
        <v>0</v>
      </c>
      <c r="P172" s="111"/>
    </row>
    <row r="173" customFormat="false" ht="14.25" hidden="false" customHeight="false" outlineLevel="0" collapsed="false">
      <c r="A173" s="105" t="str">
        <f aca="false">+A43</f>
        <v>Bello Horizonte</v>
      </c>
      <c r="B173" s="105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111" t="n">
        <f aca="false">SUM(C173:M173)</f>
        <v>0</v>
      </c>
      <c r="P173" s="111"/>
    </row>
    <row r="174" customFormat="false" ht="14.25" hidden="false" customHeight="false" outlineLevel="0" collapsed="false">
      <c r="A174" s="105" t="str">
        <f aca="false">+A44</f>
        <v>Brasil</v>
      </c>
      <c r="B174" s="105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111" t="n">
        <f aca="false">SUM(C174:M174)</f>
        <v>0</v>
      </c>
      <c r="P174" s="111"/>
    </row>
    <row r="175" customFormat="false" ht="14.25" hidden="false" customHeight="false" outlineLevel="0" collapsed="false">
      <c r="A175" s="105" t="str">
        <f aca="false">+A45</f>
        <v>San Rafael</v>
      </c>
      <c r="B175" s="105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111" t="n">
        <f aca="false">SUM(C175:M175)</f>
        <v>0</v>
      </c>
      <c r="P175" s="111"/>
    </row>
    <row r="176" customFormat="false" ht="14.25" hidden="false" customHeight="false" outlineLevel="0" collapsed="false">
      <c r="A176" s="105" t="str">
        <f aca="false">+A46</f>
        <v>Corazón de Jesús</v>
      </c>
      <c r="B176" s="105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111" t="n">
        <f aca="false">SUM(C176:M176)</f>
        <v>0</v>
      </c>
      <c r="P176" s="111"/>
    </row>
    <row r="177" customFormat="false" ht="14.25" hidden="false" customHeight="false" outlineLevel="0" collapsed="false">
      <c r="A177" s="105" t="str">
        <f aca="false">+A47</f>
        <v>Pabellón</v>
      </c>
      <c r="B177" s="105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90"/>
      <c r="N177" s="90"/>
      <c r="O177" s="111" t="n">
        <f aca="false">SUM(C177:M177)</f>
        <v>0</v>
      </c>
      <c r="P177" s="111"/>
    </row>
    <row r="178" customFormat="false" ht="14.25" hidden="false" customHeight="false" outlineLevel="0" collapsed="false">
      <c r="A178" s="105" t="str">
        <f aca="false">+A48</f>
        <v>República Venezuela</v>
      </c>
      <c r="B178" s="105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111" t="n">
        <f aca="false">SUM(C178:M178)</f>
        <v>0</v>
      </c>
      <c r="P178" s="111"/>
    </row>
    <row r="179" customFormat="false" ht="14.25" hidden="false" customHeight="false" outlineLevel="0" collapsed="false">
      <c r="A179" s="105" t="str">
        <f aca="false">+A49</f>
        <v>Guachipelín</v>
      </c>
      <c r="B179" s="105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90"/>
      <c r="N179" s="90"/>
      <c r="O179" s="111" t="n">
        <f aca="false">SUM(C179:M179)</f>
        <v>0</v>
      </c>
      <c r="P179" s="111"/>
    </row>
    <row r="180" customFormat="false" ht="14.25" hidden="false" customHeight="false" outlineLevel="0" collapsed="false">
      <c r="A180" s="105" t="str">
        <f aca="false">+A50</f>
        <v>Honduras</v>
      </c>
      <c r="B180" s="105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90"/>
      <c r="N180" s="90"/>
      <c r="O180" s="111" t="n">
        <f aca="false">SUM(C180:M180)</f>
        <v>0</v>
      </c>
      <c r="P180" s="111"/>
    </row>
    <row r="181" customFormat="false" ht="14.25" hidden="false" customHeight="false" outlineLevel="0" collapsed="false">
      <c r="A181" s="105" t="str">
        <f aca="false">+A51</f>
        <v>Andrés Bello López</v>
      </c>
      <c r="B181" s="105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90"/>
      <c r="N181" s="90"/>
      <c r="O181" s="111" t="n">
        <f aca="false">SUM(C181:M181)</f>
        <v>0</v>
      </c>
      <c r="P181" s="111"/>
    </row>
    <row r="182" customFormat="false" ht="14.25" hidden="false" customHeight="false" outlineLevel="0" collapsed="false">
      <c r="A182" s="105" t="str">
        <f aca="false">+A52</f>
        <v>La Mina</v>
      </c>
      <c r="B182" s="105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90"/>
      <c r="N182" s="90"/>
      <c r="O182" s="111" t="n">
        <f aca="false">SUM(C182:M182)</f>
        <v>0</v>
      </c>
      <c r="P182" s="111"/>
    </row>
    <row r="183" customFormat="false" ht="14.25" hidden="false" customHeight="false" outlineLevel="0" collapsed="false">
      <c r="A183" s="105" t="str">
        <f aca="false">+A53</f>
        <v>Isabel La Católica</v>
      </c>
      <c r="B183" s="105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90"/>
      <c r="N183" s="90"/>
      <c r="O183" s="111" t="n">
        <f aca="false">SUM(C183:M183)</f>
        <v>0</v>
      </c>
      <c r="P183" s="111"/>
    </row>
    <row r="184" customFormat="false" ht="14.25" hidden="false" customHeight="false" outlineLevel="0" collapsed="false">
      <c r="A184" s="105" t="str">
        <f aca="false">+A54</f>
        <v>Juan Alvarez</v>
      </c>
      <c r="B184" s="105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90"/>
      <c r="N184" s="90"/>
      <c r="O184" s="111" t="n">
        <f aca="false">SUM(C184:M184)</f>
        <v>0</v>
      </c>
      <c r="P184" s="111"/>
    </row>
    <row r="185" customFormat="false" ht="14.25" hidden="false" customHeight="false" outlineLevel="0" collapsed="false">
      <c r="A185" s="105" t="str">
        <f aca="false">+A55</f>
        <v>Ezequiel Morales</v>
      </c>
      <c r="B185" s="105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111" t="n">
        <f aca="false">SUM(C185:M185)</f>
        <v>0</v>
      </c>
      <c r="P185" s="111"/>
    </row>
    <row r="186" customFormat="false" ht="14.25" hidden="false" customHeight="false" outlineLevel="0" collapsed="false">
      <c r="A186" s="105" t="str">
        <f aca="false">+A56</f>
        <v>República Francia</v>
      </c>
      <c r="B186" s="105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111" t="n">
        <f aca="false">SUM(C186:M186)</f>
        <v>0</v>
      </c>
      <c r="P186" s="111"/>
    </row>
    <row r="187" customFormat="false" ht="14.25" hidden="false" customHeight="false" outlineLevel="0" collapsed="false">
      <c r="A187" s="105" t="str">
        <f aca="false">+A57</f>
        <v>Lagos de Lindora</v>
      </c>
      <c r="B187" s="105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111" t="n">
        <f aca="false">SUM(C187:M187)</f>
        <v>0</v>
      </c>
      <c r="P187" s="111"/>
    </row>
    <row r="188" customFormat="false" ht="14.25" hidden="false" customHeight="false" outlineLevel="0" collapsed="false">
      <c r="A188" s="105" t="str">
        <f aca="false">+A58</f>
        <v>Benjamín Herrera</v>
      </c>
      <c r="B188" s="105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111" t="n">
        <f aca="false">SUM(C188:M188)</f>
        <v>0</v>
      </c>
      <c r="P188" s="111"/>
    </row>
    <row r="189" customFormat="false" ht="14.25" hidden="false" customHeight="false" outlineLevel="0" collapsed="false">
      <c r="A189" s="105" t="str">
        <f aca="false">+A59</f>
        <v>Yanuario Quesada</v>
      </c>
      <c r="B189" s="105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111" t="n">
        <f aca="false">SUM(C189:M189)</f>
        <v>0</v>
      </c>
      <c r="P189" s="111"/>
    </row>
    <row r="190" customFormat="false" ht="14.25" hidden="false" customHeight="false" outlineLevel="0" collapsed="false">
      <c r="A190" s="105" t="str">
        <f aca="false">+A60</f>
        <v>Juan XXIII</v>
      </c>
      <c r="B190" s="105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111" t="n">
        <f aca="false">SUM(C190:M190)</f>
        <v>0</v>
      </c>
      <c r="P190" s="111"/>
    </row>
    <row r="191" customFormat="false" ht="14.25" hidden="false" customHeight="false" outlineLevel="0" collapsed="false">
      <c r="A191" s="105" t="str">
        <f aca="false">+A61</f>
        <v>Jorge Volio</v>
      </c>
      <c r="B191" s="105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112" t="n">
        <f aca="false">SUM(C191:M191)</f>
        <v>0</v>
      </c>
      <c r="P191" s="112"/>
    </row>
    <row r="192" customFormat="false" ht="14.25" hidden="false" customHeight="false" outlineLevel="0" collapsed="false">
      <c r="A192" s="80" t="s">
        <v>74</v>
      </c>
      <c r="B192" s="80"/>
      <c r="C192" s="94" t="n">
        <f aca="false">SUM(C171:C191)</f>
        <v>0</v>
      </c>
      <c r="D192" s="94"/>
      <c r="E192" s="94" t="n">
        <f aca="false">SUM(E171:E191)</f>
        <v>0</v>
      </c>
      <c r="F192" s="94"/>
      <c r="G192" s="94" t="n">
        <f aca="false">SUM(G171:G191)</f>
        <v>0</v>
      </c>
      <c r="H192" s="94"/>
      <c r="I192" s="94" t="n">
        <f aca="false">SUM(I171:I191)</f>
        <v>0</v>
      </c>
      <c r="J192" s="94"/>
      <c r="K192" s="94" t="n">
        <f aca="false">SUM(K171:K191)</f>
        <v>0</v>
      </c>
      <c r="L192" s="94"/>
      <c r="M192" s="94" t="n">
        <f aca="false">SUM(M171:M191)</f>
        <v>0</v>
      </c>
      <c r="N192" s="94"/>
      <c r="O192" s="109" t="n">
        <f aca="false">SUM(O171:O191)</f>
        <v>0</v>
      </c>
      <c r="P192" s="109"/>
    </row>
    <row r="193" customFormat="false" ht="13.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9"/>
      <c r="P193" s="37"/>
    </row>
    <row r="194" customFormat="false" ht="12.75" hidden="false" customHeight="false" outlineLevel="0" collapsed="false">
      <c r="A194" s="37"/>
      <c r="B194" s="37"/>
      <c r="C194" s="37"/>
      <c r="D194" s="41" t="s">
        <v>143</v>
      </c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9"/>
      <c r="P194" s="37"/>
    </row>
    <row r="195" customFormat="false" ht="13.5" hidden="false" customHeight="false" outlineLevel="0" collapsed="false">
      <c r="A195" s="36" t="s">
        <v>6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9"/>
      <c r="P195" s="37"/>
    </row>
    <row r="196" customFormat="false" ht="14.25" hidden="false" customHeight="false" outlineLevel="0" collapsed="false">
      <c r="A196" s="103" t="s">
        <v>110</v>
      </c>
      <c r="B196" s="104"/>
      <c r="C196" s="81" t="s">
        <v>111</v>
      </c>
      <c r="D196" s="81"/>
      <c r="E196" s="81" t="s">
        <v>112</v>
      </c>
      <c r="F196" s="81"/>
      <c r="G196" s="81" t="s">
        <v>113</v>
      </c>
      <c r="H196" s="81"/>
      <c r="I196" s="81" t="s">
        <v>114</v>
      </c>
      <c r="J196" s="81"/>
      <c r="K196" s="81" t="s">
        <v>115</v>
      </c>
      <c r="L196" s="81"/>
      <c r="M196" s="81" t="s">
        <v>116</v>
      </c>
      <c r="N196" s="81"/>
      <c r="O196" s="83" t="s">
        <v>74</v>
      </c>
      <c r="P196" s="83"/>
    </row>
    <row r="197" customFormat="false" ht="14.25" hidden="false" customHeight="false" outlineLevel="0" collapsed="false">
      <c r="A197" s="105" t="str">
        <f aca="false">+A41</f>
        <v>El Carmen</v>
      </c>
      <c r="B197" s="105"/>
      <c r="C197" s="85"/>
      <c r="D197" s="85"/>
      <c r="E197" s="85"/>
      <c r="F197" s="85"/>
      <c r="G197" s="85"/>
      <c r="H197" s="85"/>
      <c r="I197" s="86"/>
      <c r="J197" s="86"/>
      <c r="K197" s="86"/>
      <c r="L197" s="86"/>
      <c r="M197" s="87"/>
      <c r="N197" s="87"/>
      <c r="O197" s="110" t="n">
        <f aca="false">SUM(C197:M197)</f>
        <v>0</v>
      </c>
      <c r="P197" s="110"/>
    </row>
    <row r="198" customFormat="false" ht="14.25" hidden="false" customHeight="false" outlineLevel="0" collapsed="false">
      <c r="A198" s="105" t="str">
        <f aca="false">+A42</f>
        <v>David Marín Hidalgo</v>
      </c>
      <c r="B198" s="105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90"/>
      <c r="N198" s="90"/>
      <c r="O198" s="111" t="n">
        <f aca="false">SUM(C198:M198)</f>
        <v>0</v>
      </c>
      <c r="P198" s="111"/>
    </row>
    <row r="199" customFormat="false" ht="14.25" hidden="false" customHeight="false" outlineLevel="0" collapsed="false">
      <c r="A199" s="105" t="str">
        <f aca="false">+A43</f>
        <v>Bello Horizonte</v>
      </c>
      <c r="B199" s="105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90"/>
      <c r="N199" s="90"/>
      <c r="O199" s="111" t="n">
        <f aca="false">SUM(C199:M199)</f>
        <v>0</v>
      </c>
      <c r="P199" s="111"/>
    </row>
    <row r="200" customFormat="false" ht="14.25" hidden="false" customHeight="false" outlineLevel="0" collapsed="false">
      <c r="A200" s="105" t="str">
        <f aca="false">+A44</f>
        <v>Brasil</v>
      </c>
      <c r="B200" s="105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90"/>
      <c r="N200" s="90"/>
      <c r="O200" s="111" t="n">
        <f aca="false">SUM(C200:M200)</f>
        <v>0</v>
      </c>
      <c r="P200" s="111"/>
    </row>
    <row r="201" customFormat="false" ht="14.25" hidden="false" customHeight="false" outlineLevel="0" collapsed="false">
      <c r="A201" s="105" t="str">
        <f aca="false">+A45</f>
        <v>San Rafael</v>
      </c>
      <c r="B201" s="105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90"/>
      <c r="N201" s="90"/>
      <c r="O201" s="111" t="n">
        <f aca="false">SUM(C201:M201)</f>
        <v>0</v>
      </c>
      <c r="P201" s="111"/>
    </row>
    <row r="202" customFormat="false" ht="14.25" hidden="false" customHeight="false" outlineLevel="0" collapsed="false">
      <c r="A202" s="105" t="str">
        <f aca="false">+A46</f>
        <v>Corazón de Jesús</v>
      </c>
      <c r="B202" s="105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90"/>
      <c r="N202" s="90"/>
      <c r="O202" s="111" t="n">
        <f aca="false">SUM(C202:M202)</f>
        <v>0</v>
      </c>
      <c r="P202" s="111"/>
    </row>
    <row r="203" customFormat="false" ht="14.25" hidden="false" customHeight="false" outlineLevel="0" collapsed="false">
      <c r="A203" s="105" t="str">
        <f aca="false">+A47</f>
        <v>Pabellón</v>
      </c>
      <c r="B203" s="105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90"/>
      <c r="N203" s="90"/>
      <c r="O203" s="111" t="n">
        <f aca="false">SUM(C203:M203)</f>
        <v>0</v>
      </c>
      <c r="P203" s="111"/>
    </row>
    <row r="204" customFormat="false" ht="14.25" hidden="false" customHeight="false" outlineLevel="0" collapsed="false">
      <c r="A204" s="105" t="str">
        <f aca="false">+A48</f>
        <v>República Venezuela</v>
      </c>
      <c r="B204" s="105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90"/>
      <c r="N204" s="90"/>
      <c r="O204" s="111" t="n">
        <f aca="false">SUM(C204:M204)</f>
        <v>0</v>
      </c>
      <c r="P204" s="111"/>
    </row>
    <row r="205" customFormat="false" ht="14.25" hidden="false" customHeight="false" outlineLevel="0" collapsed="false">
      <c r="A205" s="105" t="str">
        <f aca="false">+A49</f>
        <v>Guachipelín</v>
      </c>
      <c r="B205" s="105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111" t="n">
        <f aca="false">SUM(C205:M205)</f>
        <v>0</v>
      </c>
      <c r="P205" s="111"/>
    </row>
    <row r="206" customFormat="false" ht="14.25" hidden="false" customHeight="false" outlineLevel="0" collapsed="false">
      <c r="A206" s="105" t="str">
        <f aca="false">+A50</f>
        <v>Honduras</v>
      </c>
      <c r="B206" s="105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111" t="n">
        <f aca="false">SUM(C206:M206)</f>
        <v>0</v>
      </c>
      <c r="P206" s="111"/>
    </row>
    <row r="207" customFormat="false" ht="14.25" hidden="false" customHeight="false" outlineLevel="0" collapsed="false">
      <c r="A207" s="105" t="str">
        <f aca="false">+A51</f>
        <v>Andrés Bello López</v>
      </c>
      <c r="B207" s="105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111" t="n">
        <f aca="false">SUM(C207:M207)</f>
        <v>0</v>
      </c>
      <c r="P207" s="111"/>
    </row>
    <row r="208" customFormat="false" ht="14.25" hidden="false" customHeight="false" outlineLevel="0" collapsed="false">
      <c r="A208" s="105" t="str">
        <f aca="false">+A52</f>
        <v>La Mina</v>
      </c>
      <c r="B208" s="105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111" t="n">
        <f aca="false">SUM(C208:M208)</f>
        <v>0</v>
      </c>
      <c r="P208" s="111"/>
    </row>
    <row r="209" customFormat="false" ht="14.25" hidden="false" customHeight="false" outlineLevel="0" collapsed="false">
      <c r="A209" s="105" t="str">
        <f aca="false">+A53</f>
        <v>Isabel La Católica</v>
      </c>
      <c r="B209" s="105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111" t="n">
        <f aca="false">SUM(C209:M209)</f>
        <v>0</v>
      </c>
      <c r="P209" s="111"/>
    </row>
    <row r="210" customFormat="false" ht="14.25" hidden="false" customHeight="false" outlineLevel="0" collapsed="false">
      <c r="A210" s="105" t="str">
        <f aca="false">+A54</f>
        <v>Juan Alvarez</v>
      </c>
      <c r="B210" s="105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111" t="n">
        <f aca="false">SUM(C210:M210)</f>
        <v>0</v>
      </c>
      <c r="P210" s="111"/>
    </row>
    <row r="211" customFormat="false" ht="14.25" hidden="false" customHeight="false" outlineLevel="0" collapsed="false">
      <c r="A211" s="105" t="str">
        <f aca="false">+A55</f>
        <v>Ezequiel Morales</v>
      </c>
      <c r="B211" s="105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111" t="n">
        <f aca="false">SUM(C211:M211)</f>
        <v>0</v>
      </c>
      <c r="P211" s="111"/>
    </row>
    <row r="212" customFormat="false" ht="14.25" hidden="false" customHeight="false" outlineLevel="0" collapsed="false">
      <c r="A212" s="105" t="str">
        <f aca="false">+A56</f>
        <v>República Francia</v>
      </c>
      <c r="B212" s="105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111" t="n">
        <f aca="false">SUM(C264:M264)</f>
        <v>0</v>
      </c>
      <c r="P212" s="111"/>
    </row>
    <row r="213" customFormat="false" ht="14.25" hidden="false" customHeight="false" outlineLevel="0" collapsed="false">
      <c r="A213" s="105" t="str">
        <f aca="false">+A57</f>
        <v>Lagos de Lindora</v>
      </c>
      <c r="B213" s="105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111" t="n">
        <f aca="false">SUM(C213:M213)</f>
        <v>0</v>
      </c>
      <c r="P213" s="111"/>
    </row>
    <row r="214" customFormat="false" ht="14.25" hidden="false" customHeight="false" outlineLevel="0" collapsed="false">
      <c r="A214" s="105" t="str">
        <f aca="false">+A58</f>
        <v>Benjamín Herrera</v>
      </c>
      <c r="B214" s="105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111" t="n">
        <f aca="false">SUM(C214:M214)</f>
        <v>0</v>
      </c>
      <c r="P214" s="111"/>
    </row>
    <row r="215" customFormat="false" ht="14.25" hidden="false" customHeight="false" outlineLevel="0" collapsed="false">
      <c r="A215" s="105" t="str">
        <f aca="false">+A59</f>
        <v>Yanuario Quesada</v>
      </c>
      <c r="B215" s="105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111" t="n">
        <f aca="false">SUM(C215:M215)</f>
        <v>0</v>
      </c>
      <c r="P215" s="111"/>
    </row>
    <row r="216" customFormat="false" ht="14.25" hidden="false" customHeight="false" outlineLevel="0" collapsed="false">
      <c r="A216" s="105" t="str">
        <f aca="false">+A60</f>
        <v>Juan XXIII</v>
      </c>
      <c r="B216" s="105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111" t="n">
        <f aca="false">SUM(C216:M216)</f>
        <v>0</v>
      </c>
      <c r="P216" s="111"/>
    </row>
    <row r="217" customFormat="false" ht="14.25" hidden="false" customHeight="false" outlineLevel="0" collapsed="false">
      <c r="A217" s="105" t="str">
        <f aca="false">+A61</f>
        <v>Jorge Volio</v>
      </c>
      <c r="B217" s="105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112" t="n">
        <f aca="false">SUM(C217:M217)</f>
        <v>0</v>
      </c>
      <c r="P217" s="112"/>
    </row>
    <row r="218" customFormat="false" ht="14.25" hidden="false" customHeight="false" outlineLevel="0" collapsed="false">
      <c r="A218" s="80" t="s">
        <v>74</v>
      </c>
      <c r="B218" s="80"/>
      <c r="C218" s="94" t="n">
        <f aca="false">SUM(C197:C217)</f>
        <v>0</v>
      </c>
      <c r="D218" s="94"/>
      <c r="E218" s="94" t="n">
        <f aca="false">SUM(E197:E217)</f>
        <v>0</v>
      </c>
      <c r="F218" s="94"/>
      <c r="G218" s="94" t="n">
        <f aca="false">SUM(G197:G217)</f>
        <v>0</v>
      </c>
      <c r="H218" s="94"/>
      <c r="I218" s="94" t="n">
        <f aca="false">SUM(I197:I217)</f>
        <v>0</v>
      </c>
      <c r="J218" s="94"/>
      <c r="K218" s="94" t="n">
        <f aca="false">SUM(K197:K217)</f>
        <v>0</v>
      </c>
      <c r="L218" s="94"/>
      <c r="M218" s="94" t="n">
        <f aca="false">SUM(M197:M217)</f>
        <v>0</v>
      </c>
      <c r="N218" s="94"/>
      <c r="O218" s="109" t="n">
        <f aca="false">SUM(O197:O217)</f>
        <v>0</v>
      </c>
      <c r="P218" s="109"/>
    </row>
    <row r="219" customFormat="false" ht="13.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9"/>
      <c r="P219" s="37"/>
    </row>
    <row r="220" customFormat="false" ht="12.75" hidden="false" customHeight="false" outlineLevel="0" collapsed="false">
      <c r="A220" s="37"/>
      <c r="B220" s="37"/>
      <c r="C220" s="37"/>
      <c r="D220" s="41" t="s">
        <v>144</v>
      </c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9"/>
      <c r="P220" s="37"/>
    </row>
    <row r="221" customFormat="false" ht="13.5" hidden="false" customHeight="false" outlineLevel="0" collapsed="false">
      <c r="A221" s="36" t="s">
        <v>67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9"/>
      <c r="P221" s="37"/>
    </row>
    <row r="222" customFormat="false" ht="14.25" hidden="false" customHeight="false" outlineLevel="0" collapsed="false">
      <c r="A222" s="103" t="s">
        <v>110</v>
      </c>
      <c r="B222" s="104"/>
      <c r="C222" s="81" t="s">
        <v>111</v>
      </c>
      <c r="D222" s="81"/>
      <c r="E222" s="81" t="s">
        <v>112</v>
      </c>
      <c r="F222" s="81"/>
      <c r="G222" s="81" t="s">
        <v>113</v>
      </c>
      <c r="H222" s="81"/>
      <c r="I222" s="81" t="s">
        <v>114</v>
      </c>
      <c r="J222" s="81"/>
      <c r="K222" s="81" t="s">
        <v>115</v>
      </c>
      <c r="L222" s="81"/>
      <c r="M222" s="81" t="s">
        <v>116</v>
      </c>
      <c r="N222" s="81"/>
      <c r="O222" s="83" t="s">
        <v>74</v>
      </c>
      <c r="P222" s="83"/>
    </row>
    <row r="223" customFormat="false" ht="14.25" hidden="false" customHeight="false" outlineLevel="0" collapsed="false">
      <c r="A223" s="105" t="str">
        <f aca="false">+A41</f>
        <v>El Carmen</v>
      </c>
      <c r="B223" s="105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110" t="n">
        <f aca="false">SUM(C223:M223)</f>
        <v>0</v>
      </c>
      <c r="P223" s="110"/>
    </row>
    <row r="224" customFormat="false" ht="14.25" hidden="false" customHeight="false" outlineLevel="0" collapsed="false">
      <c r="A224" s="105" t="str">
        <f aca="false">+A42</f>
        <v>David Marín Hidalgo</v>
      </c>
      <c r="B224" s="105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111" t="n">
        <f aca="false">SUM(C224:M224)</f>
        <v>0</v>
      </c>
      <c r="P224" s="111"/>
    </row>
    <row r="225" customFormat="false" ht="14.25" hidden="false" customHeight="false" outlineLevel="0" collapsed="false">
      <c r="A225" s="105" t="str">
        <f aca="false">+A43</f>
        <v>Bello Horizonte</v>
      </c>
      <c r="B225" s="105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111" t="n">
        <f aca="false">SUM(C225:M225)</f>
        <v>0</v>
      </c>
      <c r="P225" s="111"/>
    </row>
    <row r="226" customFormat="false" ht="14.25" hidden="false" customHeight="false" outlineLevel="0" collapsed="false">
      <c r="A226" s="105" t="str">
        <f aca="false">+A44</f>
        <v>Brasil</v>
      </c>
      <c r="B226" s="105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111" t="n">
        <f aca="false">SUM(C226:M226)</f>
        <v>0</v>
      </c>
      <c r="P226" s="111"/>
    </row>
    <row r="227" customFormat="false" ht="14.25" hidden="false" customHeight="false" outlineLevel="0" collapsed="false">
      <c r="A227" s="105" t="str">
        <f aca="false">+A45</f>
        <v>San Rafael</v>
      </c>
      <c r="B227" s="105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111" t="n">
        <f aca="false">SUM(C227:M227)</f>
        <v>0</v>
      </c>
      <c r="P227" s="111"/>
    </row>
    <row r="228" customFormat="false" ht="14.25" hidden="false" customHeight="false" outlineLevel="0" collapsed="false">
      <c r="A228" s="105" t="str">
        <f aca="false">+A46</f>
        <v>Corazón de Jesús</v>
      </c>
      <c r="B228" s="105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111" t="n">
        <f aca="false">SUM(C228:M228)</f>
        <v>0</v>
      </c>
      <c r="P228" s="111"/>
    </row>
    <row r="229" customFormat="false" ht="14.25" hidden="false" customHeight="false" outlineLevel="0" collapsed="false">
      <c r="A229" s="105" t="str">
        <f aca="false">+A47</f>
        <v>Pabellón</v>
      </c>
      <c r="B229" s="105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111" t="n">
        <f aca="false">SUM(C229:M229)</f>
        <v>0</v>
      </c>
      <c r="P229" s="111"/>
    </row>
    <row r="230" customFormat="false" ht="14.25" hidden="false" customHeight="false" outlineLevel="0" collapsed="false">
      <c r="A230" s="105" t="str">
        <f aca="false">+A48</f>
        <v>República Venezuela</v>
      </c>
      <c r="B230" s="105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111" t="n">
        <f aca="false">SUM(C230:M230)</f>
        <v>0</v>
      </c>
      <c r="P230" s="111"/>
    </row>
    <row r="231" customFormat="false" ht="14.25" hidden="false" customHeight="false" outlineLevel="0" collapsed="false">
      <c r="A231" s="105" t="str">
        <f aca="false">+A49</f>
        <v>Guachipelín</v>
      </c>
      <c r="B231" s="105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90"/>
      <c r="N231" s="90"/>
      <c r="O231" s="111" t="n">
        <f aca="false">SUM(C231:M231)</f>
        <v>0</v>
      </c>
      <c r="P231" s="111"/>
    </row>
    <row r="232" customFormat="false" ht="14.25" hidden="false" customHeight="false" outlineLevel="0" collapsed="false">
      <c r="A232" s="105" t="str">
        <f aca="false">+A50</f>
        <v>Honduras</v>
      </c>
      <c r="B232" s="105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90"/>
      <c r="N232" s="90"/>
      <c r="O232" s="111" t="n">
        <f aca="false">SUM(C232:M232)</f>
        <v>0</v>
      </c>
      <c r="P232" s="111"/>
    </row>
    <row r="233" customFormat="false" ht="14.25" hidden="false" customHeight="false" outlineLevel="0" collapsed="false">
      <c r="A233" s="105" t="str">
        <f aca="false">+A51</f>
        <v>Andrés Bello López</v>
      </c>
      <c r="B233" s="105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90"/>
      <c r="N233" s="90"/>
      <c r="O233" s="111" t="n">
        <f aca="false">SUM(C233:M233)</f>
        <v>0</v>
      </c>
      <c r="P233" s="111"/>
    </row>
    <row r="234" customFormat="false" ht="14.25" hidden="false" customHeight="false" outlineLevel="0" collapsed="false">
      <c r="A234" s="105" t="str">
        <f aca="false">+A52</f>
        <v>La Mina</v>
      </c>
      <c r="B234" s="105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111" t="n">
        <f aca="false">SUM(C234:M234)</f>
        <v>0</v>
      </c>
      <c r="P234" s="111"/>
    </row>
    <row r="235" customFormat="false" ht="14.25" hidden="false" customHeight="false" outlineLevel="0" collapsed="false">
      <c r="A235" s="105" t="str">
        <f aca="false">+A53</f>
        <v>Isabel La Católica</v>
      </c>
      <c r="B235" s="105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111" t="n">
        <f aca="false">SUM(C235:M235)</f>
        <v>0</v>
      </c>
      <c r="P235" s="111"/>
    </row>
    <row r="236" customFormat="false" ht="14.25" hidden="false" customHeight="false" outlineLevel="0" collapsed="false">
      <c r="A236" s="105" t="str">
        <f aca="false">+A54</f>
        <v>Juan Alvarez</v>
      </c>
      <c r="B236" s="105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111" t="n">
        <f aca="false">SUM(C236:M236)</f>
        <v>0</v>
      </c>
      <c r="P236" s="111"/>
    </row>
    <row r="237" customFormat="false" ht="14.25" hidden="false" customHeight="false" outlineLevel="0" collapsed="false">
      <c r="A237" s="105" t="str">
        <f aca="false">+A55</f>
        <v>Ezequiel Morales</v>
      </c>
      <c r="B237" s="105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111" t="n">
        <f aca="false">SUM(C237:M237)</f>
        <v>0</v>
      </c>
      <c r="P237" s="111"/>
    </row>
    <row r="238" customFormat="false" ht="14.25" hidden="false" customHeight="false" outlineLevel="0" collapsed="false">
      <c r="A238" s="105" t="str">
        <f aca="false">+A56</f>
        <v>República Francia</v>
      </c>
      <c r="B238" s="105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111" t="n">
        <f aca="false">SUM(C238:M238)</f>
        <v>0</v>
      </c>
      <c r="P238" s="111"/>
    </row>
    <row r="239" customFormat="false" ht="14.25" hidden="false" customHeight="false" outlineLevel="0" collapsed="false">
      <c r="A239" s="105" t="str">
        <f aca="false">+A57</f>
        <v>Lagos de Lindora</v>
      </c>
      <c r="B239" s="105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111" t="n">
        <f aca="false">SUM(C239:M239)</f>
        <v>0</v>
      </c>
      <c r="P239" s="111"/>
    </row>
    <row r="240" customFormat="false" ht="14.25" hidden="false" customHeight="false" outlineLevel="0" collapsed="false">
      <c r="A240" s="105" t="str">
        <f aca="false">+A58</f>
        <v>Benjamín Herrera</v>
      </c>
      <c r="B240" s="105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111" t="n">
        <f aca="false">SUM(C240:M240)</f>
        <v>0</v>
      </c>
      <c r="P240" s="111"/>
    </row>
    <row r="241" customFormat="false" ht="14.25" hidden="false" customHeight="false" outlineLevel="0" collapsed="false">
      <c r="A241" s="105" t="str">
        <f aca="false">+A59</f>
        <v>Yanuario Quesada</v>
      </c>
      <c r="B241" s="105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111" t="n">
        <f aca="false">SUM(C241:M241)</f>
        <v>0</v>
      </c>
      <c r="P241" s="111"/>
    </row>
    <row r="242" customFormat="false" ht="14.25" hidden="false" customHeight="false" outlineLevel="0" collapsed="false">
      <c r="A242" s="105" t="str">
        <f aca="false">+A60</f>
        <v>Juan XXIII</v>
      </c>
      <c r="B242" s="105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111" t="n">
        <f aca="false">SUM(C242:M242)</f>
        <v>0</v>
      </c>
      <c r="P242" s="111"/>
    </row>
    <row r="243" customFormat="false" ht="14.25" hidden="false" customHeight="false" outlineLevel="0" collapsed="false">
      <c r="A243" s="105" t="str">
        <f aca="false">+A61</f>
        <v>Jorge Volio</v>
      </c>
      <c r="B243" s="105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112" t="n">
        <f aca="false">SUM(C243:M243)</f>
        <v>0</v>
      </c>
      <c r="P243" s="112"/>
    </row>
    <row r="244" customFormat="false" ht="14.25" hidden="false" customHeight="false" outlineLevel="0" collapsed="false">
      <c r="A244" s="80" t="s">
        <v>74</v>
      </c>
      <c r="B244" s="80"/>
      <c r="C244" s="94" t="n">
        <f aca="false">SUM(C223:C243)</f>
        <v>0</v>
      </c>
      <c r="D244" s="94"/>
      <c r="E244" s="94" t="n">
        <f aca="false">SUM(E223:E243)</f>
        <v>0</v>
      </c>
      <c r="F244" s="94"/>
      <c r="G244" s="94" t="n">
        <f aca="false">SUM(G223:G243)</f>
        <v>0</v>
      </c>
      <c r="H244" s="94"/>
      <c r="I244" s="94" t="n">
        <f aca="false">SUM(I223:I243)</f>
        <v>0</v>
      </c>
      <c r="J244" s="94"/>
      <c r="K244" s="94" t="n">
        <f aca="false">SUM(K223:K243)</f>
        <v>0</v>
      </c>
      <c r="L244" s="94"/>
      <c r="M244" s="94" t="n">
        <f aca="false">SUM(M223:M243)</f>
        <v>0</v>
      </c>
      <c r="N244" s="94"/>
      <c r="O244" s="109" t="n">
        <f aca="false">SUM(O223:O243)</f>
        <v>0</v>
      </c>
      <c r="P244" s="109"/>
    </row>
    <row r="245" customFormat="false" ht="13.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9"/>
      <c r="P245" s="37"/>
    </row>
    <row r="246" customFormat="false" ht="12.75" hidden="false" customHeight="false" outlineLevel="0" collapsed="false">
      <c r="A246" s="37"/>
      <c r="B246" s="37"/>
      <c r="C246" s="37"/>
      <c r="D246" s="41" t="s">
        <v>145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9"/>
      <c r="P246" s="37"/>
    </row>
    <row r="247" customFormat="false" ht="13.5" hidden="false" customHeight="false" outlineLevel="0" collapsed="false">
      <c r="A247" s="36" t="s">
        <v>67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9"/>
      <c r="P247" s="37"/>
    </row>
    <row r="248" customFormat="false" ht="14.25" hidden="false" customHeight="false" outlineLevel="0" collapsed="false">
      <c r="A248" s="103" t="s">
        <v>110</v>
      </c>
      <c r="B248" s="104"/>
      <c r="C248" s="81" t="s">
        <v>111</v>
      </c>
      <c r="D248" s="81"/>
      <c r="E248" s="81" t="s">
        <v>112</v>
      </c>
      <c r="F248" s="81"/>
      <c r="G248" s="81" t="s">
        <v>113</v>
      </c>
      <c r="H248" s="81"/>
      <c r="I248" s="81" t="s">
        <v>114</v>
      </c>
      <c r="J248" s="81"/>
      <c r="K248" s="81" t="s">
        <v>115</v>
      </c>
      <c r="L248" s="81"/>
      <c r="M248" s="81" t="s">
        <v>116</v>
      </c>
      <c r="N248" s="81"/>
      <c r="O248" s="83" t="s">
        <v>74</v>
      </c>
      <c r="P248" s="83"/>
    </row>
    <row r="249" customFormat="false" ht="14.25" hidden="false" customHeight="false" outlineLevel="0" collapsed="false">
      <c r="A249" s="105" t="str">
        <f aca="false">+A41</f>
        <v>El Carmen</v>
      </c>
      <c r="B249" s="105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106" t="n">
        <f aca="false">SUM(C249:M249)</f>
        <v>0</v>
      </c>
      <c r="P249" s="106"/>
    </row>
    <row r="250" customFormat="false" ht="14.25" hidden="false" customHeight="false" outlineLevel="0" collapsed="false">
      <c r="A250" s="105" t="str">
        <f aca="false">+A42</f>
        <v>David Marín Hidalgo</v>
      </c>
      <c r="B250" s="105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107" t="n">
        <f aca="false">SUM(C250:M250)</f>
        <v>0</v>
      </c>
      <c r="P250" s="107"/>
    </row>
    <row r="251" customFormat="false" ht="14.25" hidden="false" customHeight="false" outlineLevel="0" collapsed="false">
      <c r="A251" s="105" t="str">
        <f aca="false">+A43</f>
        <v>Bello Horizonte</v>
      </c>
      <c r="B251" s="105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107" t="n">
        <f aca="false">SUM(C251:M251)</f>
        <v>0</v>
      </c>
      <c r="P251" s="107"/>
    </row>
    <row r="252" customFormat="false" ht="14.25" hidden="false" customHeight="false" outlineLevel="0" collapsed="false">
      <c r="A252" s="105" t="str">
        <f aca="false">+A44</f>
        <v>Brasil</v>
      </c>
      <c r="B252" s="105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107" t="n">
        <f aca="false">SUM(C252:M252)</f>
        <v>0</v>
      </c>
      <c r="P252" s="107"/>
    </row>
    <row r="253" customFormat="false" ht="14.25" hidden="false" customHeight="false" outlineLevel="0" collapsed="false">
      <c r="A253" s="105" t="str">
        <f aca="false">+A45</f>
        <v>San Rafael</v>
      </c>
      <c r="B253" s="105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107" t="n">
        <f aca="false">SUM(C253:M253)</f>
        <v>0</v>
      </c>
      <c r="P253" s="107"/>
    </row>
    <row r="254" customFormat="false" ht="14.25" hidden="false" customHeight="false" outlineLevel="0" collapsed="false">
      <c r="A254" s="105" t="str">
        <f aca="false">+A46</f>
        <v>Corazón de Jesús</v>
      </c>
      <c r="B254" s="105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107" t="n">
        <f aca="false">SUM(C254:M254)</f>
        <v>0</v>
      </c>
      <c r="P254" s="107"/>
    </row>
    <row r="255" customFormat="false" ht="14.25" hidden="false" customHeight="false" outlineLevel="0" collapsed="false">
      <c r="A255" s="105" t="str">
        <f aca="false">+A47</f>
        <v>Pabellón</v>
      </c>
      <c r="B255" s="105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107" t="n">
        <f aca="false">SUM(C255:M255)</f>
        <v>0</v>
      </c>
      <c r="P255" s="107"/>
    </row>
    <row r="256" customFormat="false" ht="14.25" hidden="false" customHeight="false" outlineLevel="0" collapsed="false">
      <c r="A256" s="105" t="str">
        <f aca="false">+A48</f>
        <v>República Venezuela</v>
      </c>
      <c r="B256" s="105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107" t="n">
        <f aca="false">SUM(C256:M256)</f>
        <v>0</v>
      </c>
      <c r="P256" s="107"/>
    </row>
    <row r="257" customFormat="false" ht="14.25" hidden="false" customHeight="false" outlineLevel="0" collapsed="false">
      <c r="A257" s="105" t="str">
        <f aca="false">+A49</f>
        <v>Guachipelín</v>
      </c>
      <c r="B257" s="105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107" t="n">
        <f aca="false">SUM(C257:M257)</f>
        <v>0</v>
      </c>
      <c r="P257" s="107"/>
    </row>
    <row r="258" customFormat="false" ht="14.25" hidden="false" customHeight="false" outlineLevel="0" collapsed="false">
      <c r="A258" s="105" t="str">
        <f aca="false">+A50</f>
        <v>Honduras</v>
      </c>
      <c r="B258" s="105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107" t="n">
        <f aca="false">SUM(C258:M258)</f>
        <v>0</v>
      </c>
      <c r="P258" s="107"/>
    </row>
    <row r="259" customFormat="false" ht="14.25" hidden="false" customHeight="false" outlineLevel="0" collapsed="false">
      <c r="A259" s="105" t="str">
        <f aca="false">+A51</f>
        <v>Andrés Bello López</v>
      </c>
      <c r="B259" s="105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107" t="n">
        <f aca="false">SUM(C259:M259)</f>
        <v>0</v>
      </c>
      <c r="P259" s="107"/>
    </row>
    <row r="260" customFormat="false" ht="14.25" hidden="false" customHeight="false" outlineLevel="0" collapsed="false">
      <c r="A260" s="105" t="str">
        <f aca="false">+A52</f>
        <v>La Mina</v>
      </c>
      <c r="B260" s="105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107" t="n">
        <f aca="false">SUM(C260:M260)</f>
        <v>0</v>
      </c>
      <c r="P260" s="107"/>
    </row>
    <row r="261" customFormat="false" ht="14.25" hidden="false" customHeight="false" outlineLevel="0" collapsed="false">
      <c r="A261" s="105" t="str">
        <f aca="false">+A53</f>
        <v>Isabel La Católica</v>
      </c>
      <c r="B261" s="105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107" t="n">
        <f aca="false">SUM(C261:M261)</f>
        <v>0</v>
      </c>
      <c r="P261" s="107"/>
    </row>
    <row r="262" customFormat="false" ht="14.25" hidden="false" customHeight="false" outlineLevel="0" collapsed="false">
      <c r="A262" s="105" t="str">
        <f aca="false">+A54</f>
        <v>Juan Alvarez</v>
      </c>
      <c r="B262" s="105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107" t="n">
        <f aca="false">SUM(C262:M262)</f>
        <v>0</v>
      </c>
      <c r="P262" s="107"/>
    </row>
    <row r="263" customFormat="false" ht="14.25" hidden="false" customHeight="false" outlineLevel="0" collapsed="false">
      <c r="A263" s="105" t="str">
        <f aca="false">+A55</f>
        <v>Ezequiel Morales</v>
      </c>
      <c r="B263" s="105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107" t="n">
        <f aca="false">SUM(C263:M263)</f>
        <v>0</v>
      </c>
      <c r="P263" s="107"/>
    </row>
    <row r="264" customFormat="false" ht="14.25" hidden="false" customHeight="false" outlineLevel="0" collapsed="false">
      <c r="A264" s="105" t="str">
        <f aca="false">+A56</f>
        <v>República Francia</v>
      </c>
      <c r="B264" s="105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107" t="n">
        <f aca="false">SUM(C264:M264)</f>
        <v>0</v>
      </c>
      <c r="P264" s="107"/>
    </row>
    <row r="265" customFormat="false" ht="14.25" hidden="false" customHeight="false" outlineLevel="0" collapsed="false">
      <c r="A265" s="105" t="str">
        <f aca="false">+A57</f>
        <v>Lagos de Lindora</v>
      </c>
      <c r="B265" s="105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107" t="n">
        <f aca="false">SUM(C265:M265)</f>
        <v>0</v>
      </c>
      <c r="P265" s="107"/>
    </row>
    <row r="266" customFormat="false" ht="14.25" hidden="false" customHeight="false" outlineLevel="0" collapsed="false">
      <c r="A266" s="105" t="str">
        <f aca="false">+A58</f>
        <v>Benjamín Herrera</v>
      </c>
      <c r="B266" s="105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107" t="n">
        <f aca="false">SUM(C266:M266)</f>
        <v>0</v>
      </c>
      <c r="P266" s="107"/>
    </row>
    <row r="267" customFormat="false" ht="14.25" hidden="false" customHeight="false" outlineLevel="0" collapsed="false">
      <c r="A267" s="105" t="str">
        <f aca="false">+A59</f>
        <v>Yanuario Quesada</v>
      </c>
      <c r="B267" s="105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107" t="n">
        <f aca="false">SUM(C267:M267)</f>
        <v>0</v>
      </c>
      <c r="P267" s="107"/>
    </row>
    <row r="268" customFormat="false" ht="14.25" hidden="false" customHeight="false" outlineLevel="0" collapsed="false">
      <c r="A268" s="105" t="str">
        <f aca="false">+A60</f>
        <v>Juan XXIII</v>
      </c>
      <c r="B268" s="105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107" t="n">
        <f aca="false">SUM(C268:M268)</f>
        <v>0</v>
      </c>
      <c r="P268" s="107"/>
    </row>
    <row r="269" customFormat="false" ht="14.25" hidden="false" customHeight="false" outlineLevel="0" collapsed="false">
      <c r="A269" s="105" t="str">
        <f aca="false">+A61</f>
        <v>Jorge Volio</v>
      </c>
      <c r="B269" s="105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108" t="n">
        <f aca="false">SUM(C269:M269)</f>
        <v>0</v>
      </c>
      <c r="P269" s="108"/>
    </row>
    <row r="270" customFormat="false" ht="14.25" hidden="false" customHeight="false" outlineLevel="0" collapsed="false">
      <c r="A270" s="80" t="s">
        <v>74</v>
      </c>
      <c r="B270" s="80"/>
      <c r="C270" s="114" t="n">
        <f aca="false">SUM(C249:C269)</f>
        <v>0</v>
      </c>
      <c r="D270" s="114"/>
      <c r="E270" s="114" t="n">
        <f aca="false">SUM(E249:E269)</f>
        <v>0</v>
      </c>
      <c r="F270" s="114"/>
      <c r="G270" s="114" t="n">
        <f aca="false">SUM(G249:G269)</f>
        <v>0</v>
      </c>
      <c r="H270" s="114"/>
      <c r="I270" s="114" t="n">
        <f aca="false">SUM(I249:I269)</f>
        <v>0</v>
      </c>
      <c r="J270" s="114"/>
      <c r="K270" s="114" t="n">
        <f aca="false">SUM(K249:K269)</f>
        <v>0</v>
      </c>
      <c r="L270" s="114"/>
      <c r="M270" s="114" t="n">
        <f aca="false">SUM(M249:M269)</f>
        <v>0</v>
      </c>
      <c r="N270" s="114"/>
      <c r="O270" s="115" t="n">
        <f aca="false">SUM(O249:O269)</f>
        <v>0</v>
      </c>
      <c r="P270" s="115"/>
    </row>
    <row r="271" customFormat="false" ht="13.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9"/>
      <c r="P271" s="37"/>
    </row>
    <row r="272" customFormat="false" ht="12.75" hidden="false" customHeight="false" outlineLevel="0" collapsed="false">
      <c r="A272" s="37"/>
      <c r="B272" s="37"/>
      <c r="C272" s="37"/>
      <c r="D272" s="41" t="s">
        <v>146</v>
      </c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9"/>
      <c r="P272" s="37"/>
    </row>
    <row r="273" customFormat="false" ht="13.5" hidden="false" customHeight="false" outlineLevel="0" collapsed="false">
      <c r="A273" s="36" t="s">
        <v>67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9"/>
      <c r="P273" s="37"/>
    </row>
    <row r="274" customFormat="false" ht="14.25" hidden="false" customHeight="false" outlineLevel="0" collapsed="false">
      <c r="A274" s="103" t="s">
        <v>110</v>
      </c>
      <c r="B274" s="104"/>
      <c r="C274" s="81" t="s">
        <v>111</v>
      </c>
      <c r="D274" s="81"/>
      <c r="E274" s="81" t="s">
        <v>112</v>
      </c>
      <c r="F274" s="81"/>
      <c r="G274" s="81" t="s">
        <v>113</v>
      </c>
      <c r="H274" s="81"/>
      <c r="I274" s="81" t="s">
        <v>114</v>
      </c>
      <c r="J274" s="81"/>
      <c r="K274" s="81" t="s">
        <v>115</v>
      </c>
      <c r="L274" s="81"/>
      <c r="M274" s="81" t="s">
        <v>116</v>
      </c>
      <c r="N274" s="81"/>
      <c r="O274" s="83" t="s">
        <v>74</v>
      </c>
      <c r="P274" s="83"/>
    </row>
    <row r="275" customFormat="false" ht="14.25" hidden="false" customHeight="false" outlineLevel="0" collapsed="false">
      <c r="A275" s="105" t="str">
        <f aca="false">+A41</f>
        <v>El Carmen</v>
      </c>
      <c r="B275" s="105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106" t="n">
        <f aca="false">SUM(C275:M275)</f>
        <v>0</v>
      </c>
      <c r="P275" s="106"/>
    </row>
    <row r="276" customFormat="false" ht="14.25" hidden="false" customHeight="false" outlineLevel="0" collapsed="false">
      <c r="A276" s="105" t="str">
        <f aca="false">+A42</f>
        <v>David Marín Hidalgo</v>
      </c>
      <c r="B276" s="105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107" t="n">
        <f aca="false">SUM(C276:M276)</f>
        <v>0</v>
      </c>
      <c r="P276" s="107"/>
    </row>
    <row r="277" customFormat="false" ht="14.25" hidden="false" customHeight="false" outlineLevel="0" collapsed="false">
      <c r="A277" s="105" t="str">
        <f aca="false">+A43</f>
        <v>Bello Horizonte</v>
      </c>
      <c r="B277" s="105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107" t="n">
        <f aca="false">SUM(C277:M277)</f>
        <v>0</v>
      </c>
      <c r="P277" s="107"/>
    </row>
    <row r="278" customFormat="false" ht="14.25" hidden="false" customHeight="false" outlineLevel="0" collapsed="false">
      <c r="A278" s="105" t="str">
        <f aca="false">+A44</f>
        <v>Brasil</v>
      </c>
      <c r="B278" s="105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107" t="n">
        <f aca="false">SUM(C278:M278)</f>
        <v>0</v>
      </c>
      <c r="P278" s="107"/>
    </row>
    <row r="279" customFormat="false" ht="14.25" hidden="false" customHeight="false" outlineLevel="0" collapsed="false">
      <c r="A279" s="105" t="str">
        <f aca="false">+A45</f>
        <v>San Rafael</v>
      </c>
      <c r="B279" s="105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107" t="n">
        <f aca="false">SUM(C279:M279)</f>
        <v>0</v>
      </c>
      <c r="P279" s="107"/>
    </row>
    <row r="280" customFormat="false" ht="14.25" hidden="false" customHeight="false" outlineLevel="0" collapsed="false">
      <c r="A280" s="105" t="str">
        <f aca="false">+A46</f>
        <v>Corazón de Jesús</v>
      </c>
      <c r="B280" s="105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107" t="n">
        <f aca="false">SUM(C280:M280)</f>
        <v>0</v>
      </c>
      <c r="P280" s="107"/>
    </row>
    <row r="281" customFormat="false" ht="14.25" hidden="false" customHeight="false" outlineLevel="0" collapsed="false">
      <c r="A281" s="105" t="str">
        <f aca="false">+A47</f>
        <v>Pabellón</v>
      </c>
      <c r="B281" s="105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107" t="n">
        <f aca="false">SUM(C281:M281)</f>
        <v>0</v>
      </c>
      <c r="P281" s="107"/>
    </row>
    <row r="282" customFormat="false" ht="14.25" hidden="false" customHeight="false" outlineLevel="0" collapsed="false">
      <c r="A282" s="105" t="str">
        <f aca="false">+A48</f>
        <v>República Venezuela</v>
      </c>
      <c r="B282" s="105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107" t="n">
        <f aca="false">SUM(C282:M282)</f>
        <v>0</v>
      </c>
      <c r="P282" s="107"/>
    </row>
    <row r="283" customFormat="false" ht="14.25" hidden="false" customHeight="false" outlineLevel="0" collapsed="false">
      <c r="A283" s="105" t="str">
        <f aca="false">+A49</f>
        <v>Guachipelín</v>
      </c>
      <c r="B283" s="105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107" t="n">
        <f aca="false">SUM(C283:M283)</f>
        <v>0</v>
      </c>
      <c r="P283" s="107"/>
    </row>
    <row r="284" customFormat="false" ht="14.25" hidden="false" customHeight="false" outlineLevel="0" collapsed="false">
      <c r="A284" s="105" t="str">
        <f aca="false">+A50</f>
        <v>Honduras</v>
      </c>
      <c r="B284" s="105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107" t="n">
        <f aca="false">SUM(C284:M284)</f>
        <v>0</v>
      </c>
      <c r="P284" s="107"/>
    </row>
    <row r="285" customFormat="false" ht="14.25" hidden="false" customHeight="false" outlineLevel="0" collapsed="false">
      <c r="A285" s="105" t="str">
        <f aca="false">+A51</f>
        <v>Andrés Bello López</v>
      </c>
      <c r="B285" s="105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107" t="n">
        <f aca="false">SUM(C285:M285)</f>
        <v>0</v>
      </c>
      <c r="P285" s="107"/>
    </row>
    <row r="286" customFormat="false" ht="14.25" hidden="false" customHeight="false" outlineLevel="0" collapsed="false">
      <c r="A286" s="105" t="str">
        <f aca="false">+A52</f>
        <v>La Mina</v>
      </c>
      <c r="B286" s="105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107" t="n">
        <f aca="false">SUM(C286:M286)</f>
        <v>0</v>
      </c>
      <c r="P286" s="107"/>
    </row>
    <row r="287" customFormat="false" ht="14.25" hidden="false" customHeight="false" outlineLevel="0" collapsed="false">
      <c r="A287" s="105" t="str">
        <f aca="false">+A53</f>
        <v>Isabel La Católica</v>
      </c>
      <c r="B287" s="105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107" t="n">
        <f aca="false">SUM(C287:M287)</f>
        <v>0</v>
      </c>
      <c r="P287" s="107"/>
    </row>
    <row r="288" customFormat="false" ht="14.25" hidden="false" customHeight="false" outlineLevel="0" collapsed="false">
      <c r="A288" s="105" t="str">
        <f aca="false">+A54</f>
        <v>Juan Alvarez</v>
      </c>
      <c r="B288" s="105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107" t="n">
        <f aca="false">SUM(C288:M288)</f>
        <v>0</v>
      </c>
      <c r="P288" s="107"/>
    </row>
    <row r="289" customFormat="false" ht="14.25" hidden="false" customHeight="false" outlineLevel="0" collapsed="false">
      <c r="A289" s="105" t="str">
        <f aca="false">+A55</f>
        <v>Ezequiel Morales</v>
      </c>
      <c r="B289" s="105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107" t="n">
        <f aca="false">SUM(C289:M289)</f>
        <v>0</v>
      </c>
      <c r="P289" s="107"/>
    </row>
    <row r="290" customFormat="false" ht="14.25" hidden="false" customHeight="false" outlineLevel="0" collapsed="false">
      <c r="A290" s="105" t="str">
        <f aca="false">+A56</f>
        <v>República Francia</v>
      </c>
      <c r="B290" s="105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107" t="n">
        <f aca="false">SUM(C290:M290)</f>
        <v>0</v>
      </c>
      <c r="P290" s="107"/>
    </row>
    <row r="291" customFormat="false" ht="14.25" hidden="false" customHeight="false" outlineLevel="0" collapsed="false">
      <c r="A291" s="105" t="str">
        <f aca="false">+A57</f>
        <v>Lagos de Lindora</v>
      </c>
      <c r="B291" s="105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107" t="n">
        <f aca="false">SUM(C291:M291)</f>
        <v>0</v>
      </c>
      <c r="P291" s="107"/>
    </row>
    <row r="292" customFormat="false" ht="14.25" hidden="false" customHeight="false" outlineLevel="0" collapsed="false">
      <c r="A292" s="105" t="str">
        <f aca="false">+A58</f>
        <v>Benjamín Herrera</v>
      </c>
      <c r="B292" s="105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107" t="n">
        <f aca="false">SUM(C292:M292)</f>
        <v>0</v>
      </c>
      <c r="P292" s="107"/>
    </row>
    <row r="293" customFormat="false" ht="14.25" hidden="false" customHeight="false" outlineLevel="0" collapsed="false">
      <c r="A293" s="105" t="str">
        <f aca="false">+A59</f>
        <v>Yanuario Quesada</v>
      </c>
      <c r="B293" s="105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107" t="n">
        <f aca="false">SUM(C293:M293)</f>
        <v>0</v>
      </c>
      <c r="P293" s="107"/>
    </row>
    <row r="294" customFormat="false" ht="14.25" hidden="false" customHeight="false" outlineLevel="0" collapsed="false">
      <c r="A294" s="105" t="str">
        <f aca="false">+A60</f>
        <v>Juan XXIII</v>
      </c>
      <c r="B294" s="105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107" t="n">
        <f aca="false">SUM(C294:M294)</f>
        <v>0</v>
      </c>
      <c r="P294" s="107"/>
    </row>
    <row r="295" customFormat="false" ht="14.25" hidden="false" customHeight="false" outlineLevel="0" collapsed="false">
      <c r="A295" s="105" t="str">
        <f aca="false">+A61</f>
        <v>Jorge Volio</v>
      </c>
      <c r="B295" s="105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108" t="n">
        <f aca="false">SUM(C295:M295)</f>
        <v>0</v>
      </c>
      <c r="P295" s="108"/>
    </row>
    <row r="296" customFormat="false" ht="14.25" hidden="false" customHeight="false" outlineLevel="0" collapsed="false">
      <c r="A296" s="80" t="s">
        <v>74</v>
      </c>
      <c r="B296" s="80"/>
      <c r="C296" s="114" t="n">
        <f aca="false">SUM(C275:C295)</f>
        <v>0</v>
      </c>
      <c r="D296" s="114"/>
      <c r="E296" s="114" t="n">
        <f aca="false">SUM(E275:E295)</f>
        <v>0</v>
      </c>
      <c r="F296" s="114"/>
      <c r="G296" s="114" t="n">
        <f aca="false">SUM(G275:G295)</f>
        <v>0</v>
      </c>
      <c r="H296" s="114"/>
      <c r="I296" s="114" t="n">
        <f aca="false">SUM(I275:I295)</f>
        <v>0</v>
      </c>
      <c r="J296" s="114"/>
      <c r="K296" s="114" t="n">
        <f aca="false">SUM(K275:K295)</f>
        <v>0</v>
      </c>
      <c r="L296" s="114"/>
      <c r="M296" s="114" t="n">
        <f aca="false">SUM(M275:M295)</f>
        <v>0</v>
      </c>
      <c r="N296" s="114"/>
      <c r="O296" s="115" t="n">
        <f aca="false">SUM(O275:O295)</f>
        <v>0</v>
      </c>
      <c r="P296" s="115"/>
    </row>
    <row r="297" customFormat="false" ht="13.5" hidden="false" customHeight="false" outlineLevel="0" collapsed="false"/>
  </sheetData>
  <sheetProtection sheet="true" objects="true" scenarios="true"/>
  <mergeCells count="1908">
    <mergeCell ref="K4:N4"/>
    <mergeCell ref="A5:B6"/>
    <mergeCell ref="L5:M5"/>
    <mergeCell ref="N5:O5"/>
    <mergeCell ref="L6:M6"/>
    <mergeCell ref="A7:B7"/>
    <mergeCell ref="A12:B14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A15:B15"/>
    <mergeCell ref="A16:B16"/>
    <mergeCell ref="A17:B17"/>
    <mergeCell ref="A18:B18"/>
    <mergeCell ref="A21:B22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3:B24"/>
    <mergeCell ref="A26:B27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9"/>
    <mergeCell ref="B33:E33"/>
    <mergeCell ref="N33:P33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C41:D41"/>
    <mergeCell ref="E41:F41"/>
    <mergeCell ref="G41:H41"/>
    <mergeCell ref="I41:J41"/>
    <mergeCell ref="K41:L41"/>
    <mergeCell ref="M41:N41"/>
    <mergeCell ref="O41:P41"/>
    <mergeCell ref="A42:B42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I56:J56"/>
    <mergeCell ref="K56:L56"/>
    <mergeCell ref="M56:N56"/>
    <mergeCell ref="O56:P56"/>
    <mergeCell ref="A57:B57"/>
    <mergeCell ref="C57:D57"/>
    <mergeCell ref="E57:F57"/>
    <mergeCell ref="G57:H57"/>
    <mergeCell ref="I57:J57"/>
    <mergeCell ref="K57:L57"/>
    <mergeCell ref="M57:N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E64:K64"/>
    <mergeCell ref="A66:B66"/>
    <mergeCell ref="C66:D66"/>
    <mergeCell ref="E66:F66"/>
    <mergeCell ref="G66:H66"/>
    <mergeCell ref="I66:J66"/>
    <mergeCell ref="K66:L66"/>
    <mergeCell ref="M66:N66"/>
    <mergeCell ref="O66:P66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A71:B71"/>
    <mergeCell ref="C71:D71"/>
    <mergeCell ref="E71:F71"/>
    <mergeCell ref="G71:H71"/>
    <mergeCell ref="I71:J71"/>
    <mergeCell ref="K71:L71"/>
    <mergeCell ref="M71:N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E84:F84"/>
    <mergeCell ref="G84:H84"/>
    <mergeCell ref="I84:J84"/>
    <mergeCell ref="K84:L84"/>
    <mergeCell ref="M84:N84"/>
    <mergeCell ref="O84:P84"/>
    <mergeCell ref="A85:B85"/>
    <mergeCell ref="C85:D85"/>
    <mergeCell ref="E85:F85"/>
    <mergeCell ref="G85:H85"/>
    <mergeCell ref="I85:J85"/>
    <mergeCell ref="K85:L85"/>
    <mergeCell ref="M85:N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C92:D92"/>
    <mergeCell ref="E92:F92"/>
    <mergeCell ref="G92:H92"/>
    <mergeCell ref="I92:J92"/>
    <mergeCell ref="K92:L92"/>
    <mergeCell ref="M92:N92"/>
    <mergeCell ref="O92:P92"/>
    <mergeCell ref="A93:B93"/>
    <mergeCell ref="C93:D93"/>
    <mergeCell ref="E93:F93"/>
    <mergeCell ref="G93:H93"/>
    <mergeCell ref="I93:J93"/>
    <mergeCell ref="K93:L93"/>
    <mergeCell ref="M93:N93"/>
    <mergeCell ref="O93:P93"/>
    <mergeCell ref="A94:B94"/>
    <mergeCell ref="C94:D94"/>
    <mergeCell ref="E94:F94"/>
    <mergeCell ref="G94:H94"/>
    <mergeCell ref="I94:J94"/>
    <mergeCell ref="K94:L94"/>
    <mergeCell ref="M94:N94"/>
    <mergeCell ref="O94:P94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E98:F98"/>
    <mergeCell ref="G98:H98"/>
    <mergeCell ref="I98:J98"/>
    <mergeCell ref="K98:L98"/>
    <mergeCell ref="M98:N98"/>
    <mergeCell ref="O98:P98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6:B106"/>
    <mergeCell ref="C106:D106"/>
    <mergeCell ref="E106:F106"/>
    <mergeCell ref="G106:H106"/>
    <mergeCell ref="I106:J106"/>
    <mergeCell ref="K106:L106"/>
    <mergeCell ref="M106:N106"/>
    <mergeCell ref="O106:P106"/>
    <mergeCell ref="A107:B107"/>
    <mergeCell ref="C107:D107"/>
    <mergeCell ref="E107:F107"/>
    <mergeCell ref="G107:H107"/>
    <mergeCell ref="I107:J107"/>
    <mergeCell ref="K107:L107"/>
    <mergeCell ref="M107:N107"/>
    <mergeCell ref="O107:P107"/>
    <mergeCell ref="A108:B108"/>
    <mergeCell ref="C108:D108"/>
    <mergeCell ref="E108:F108"/>
    <mergeCell ref="G108:H108"/>
    <mergeCell ref="I108:J108"/>
    <mergeCell ref="K108:L108"/>
    <mergeCell ref="M108:N108"/>
    <mergeCell ref="O108:P108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M111:N111"/>
    <mergeCell ref="O111:P111"/>
    <mergeCell ref="A112:B112"/>
    <mergeCell ref="C112:D112"/>
    <mergeCell ref="E112:F112"/>
    <mergeCell ref="G112:H112"/>
    <mergeCell ref="I112:J112"/>
    <mergeCell ref="K112:L112"/>
    <mergeCell ref="M112:N112"/>
    <mergeCell ref="O112:P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A114:B114"/>
    <mergeCell ref="C114:D114"/>
    <mergeCell ref="E114:F114"/>
    <mergeCell ref="G114:H114"/>
    <mergeCell ref="I114:J114"/>
    <mergeCell ref="K114:L114"/>
    <mergeCell ref="M114:N114"/>
    <mergeCell ref="O114:P114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  <mergeCell ref="A121:B121"/>
    <mergeCell ref="C121:D121"/>
    <mergeCell ref="E121:F121"/>
    <mergeCell ref="G121:H121"/>
    <mergeCell ref="I121:J121"/>
    <mergeCell ref="K121:L121"/>
    <mergeCell ref="M121:N121"/>
    <mergeCell ref="O121:P121"/>
    <mergeCell ref="A122:B122"/>
    <mergeCell ref="C122:D122"/>
    <mergeCell ref="E122:F122"/>
    <mergeCell ref="G122:H122"/>
    <mergeCell ref="I122:J122"/>
    <mergeCell ref="K122:L122"/>
    <mergeCell ref="M122:N122"/>
    <mergeCell ref="O122:P122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C125:D125"/>
    <mergeCell ref="E125:F125"/>
    <mergeCell ref="G125:H125"/>
    <mergeCell ref="I125:J125"/>
    <mergeCell ref="K125:L125"/>
    <mergeCell ref="M125:N125"/>
    <mergeCell ref="O125:P125"/>
    <mergeCell ref="A126:B126"/>
    <mergeCell ref="C126:D126"/>
    <mergeCell ref="E126:F126"/>
    <mergeCell ref="G126:H126"/>
    <mergeCell ref="I126:J126"/>
    <mergeCell ref="K126:L126"/>
    <mergeCell ref="M126:N126"/>
    <mergeCell ref="O126:P126"/>
    <mergeCell ref="A127:B127"/>
    <mergeCell ref="C127:D127"/>
    <mergeCell ref="E127:F127"/>
    <mergeCell ref="G127:H127"/>
    <mergeCell ref="I127:J127"/>
    <mergeCell ref="K127:L127"/>
    <mergeCell ref="M127:N127"/>
    <mergeCell ref="O127:P127"/>
    <mergeCell ref="A128:B128"/>
    <mergeCell ref="C128:D128"/>
    <mergeCell ref="E128:F128"/>
    <mergeCell ref="G128:H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4:B134"/>
    <mergeCell ref="C134:D134"/>
    <mergeCell ref="E134:F134"/>
    <mergeCell ref="G134:H134"/>
    <mergeCell ref="I134:J134"/>
    <mergeCell ref="K134:L134"/>
    <mergeCell ref="M134:N134"/>
    <mergeCell ref="O134:P134"/>
    <mergeCell ref="A135:B135"/>
    <mergeCell ref="C135:D135"/>
    <mergeCell ref="E135:F135"/>
    <mergeCell ref="G135:H135"/>
    <mergeCell ref="I135:J135"/>
    <mergeCell ref="K135:L135"/>
    <mergeCell ref="M135:N135"/>
    <mergeCell ref="O135:P135"/>
    <mergeCell ref="A136:B136"/>
    <mergeCell ref="C136:D136"/>
    <mergeCell ref="E136:F136"/>
    <mergeCell ref="G136:H136"/>
    <mergeCell ref="I136:J136"/>
    <mergeCell ref="K136:L136"/>
    <mergeCell ref="M136:N136"/>
    <mergeCell ref="O136:P136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C139:D139"/>
    <mergeCell ref="E139:F139"/>
    <mergeCell ref="G139:H139"/>
    <mergeCell ref="I139:J139"/>
    <mergeCell ref="K139:L139"/>
    <mergeCell ref="M139:N139"/>
    <mergeCell ref="O139:P139"/>
    <mergeCell ref="A140:B140"/>
    <mergeCell ref="C140:D140"/>
    <mergeCell ref="E140:F140"/>
    <mergeCell ref="G140:H140"/>
    <mergeCell ref="I140:J140"/>
    <mergeCell ref="K140:L140"/>
    <mergeCell ref="M140:N140"/>
    <mergeCell ref="O140:P140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  <mergeCell ref="A150:B150"/>
    <mergeCell ref="C150:D150"/>
    <mergeCell ref="E150:F150"/>
    <mergeCell ref="G150:H150"/>
    <mergeCell ref="I150:J150"/>
    <mergeCell ref="K150:L150"/>
    <mergeCell ref="M150:N150"/>
    <mergeCell ref="O150:P150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C153:D153"/>
    <mergeCell ref="E153:F153"/>
    <mergeCell ref="G153:H153"/>
    <mergeCell ref="I153:J153"/>
    <mergeCell ref="K153:L153"/>
    <mergeCell ref="M153:N153"/>
    <mergeCell ref="O153:P153"/>
    <mergeCell ref="A154:B154"/>
    <mergeCell ref="C154:D154"/>
    <mergeCell ref="E154:F154"/>
    <mergeCell ref="G154:H154"/>
    <mergeCell ref="I154:J154"/>
    <mergeCell ref="K154:L154"/>
    <mergeCell ref="M154:N154"/>
    <mergeCell ref="O154:P154"/>
    <mergeCell ref="A155:B155"/>
    <mergeCell ref="C155:D155"/>
    <mergeCell ref="E155:F155"/>
    <mergeCell ref="G155:H155"/>
    <mergeCell ref="I155:J155"/>
    <mergeCell ref="K155:L155"/>
    <mergeCell ref="M155:N155"/>
    <mergeCell ref="O155:P155"/>
    <mergeCell ref="A156:B156"/>
    <mergeCell ref="C156:D156"/>
    <mergeCell ref="E156:F156"/>
    <mergeCell ref="G156:H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2:B162"/>
    <mergeCell ref="C162:D162"/>
    <mergeCell ref="E162:F162"/>
    <mergeCell ref="G162:H162"/>
    <mergeCell ref="I162:J162"/>
    <mergeCell ref="K162:L162"/>
    <mergeCell ref="M162:N162"/>
    <mergeCell ref="O162:P162"/>
    <mergeCell ref="A163:B163"/>
    <mergeCell ref="C163:D163"/>
    <mergeCell ref="E163:F163"/>
    <mergeCell ref="G163:H163"/>
    <mergeCell ref="I163:J163"/>
    <mergeCell ref="K163:L163"/>
    <mergeCell ref="M163:N163"/>
    <mergeCell ref="O163:P163"/>
    <mergeCell ref="A164:B164"/>
    <mergeCell ref="C164:D164"/>
    <mergeCell ref="E164:F164"/>
    <mergeCell ref="G164:H164"/>
    <mergeCell ref="I164:J164"/>
    <mergeCell ref="K164:L164"/>
    <mergeCell ref="M164:N164"/>
    <mergeCell ref="O164:P164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6:B176"/>
    <mergeCell ref="C176:D176"/>
    <mergeCell ref="E176:F176"/>
    <mergeCell ref="G176:H176"/>
    <mergeCell ref="I176:J176"/>
    <mergeCell ref="K176:L176"/>
    <mergeCell ref="M176:N176"/>
    <mergeCell ref="O176:P176"/>
    <mergeCell ref="A177:B177"/>
    <mergeCell ref="C177:D177"/>
    <mergeCell ref="E177:F177"/>
    <mergeCell ref="G177:H177"/>
    <mergeCell ref="I177:J177"/>
    <mergeCell ref="K177:L177"/>
    <mergeCell ref="M177:N177"/>
    <mergeCell ref="O177:P177"/>
    <mergeCell ref="A178:B178"/>
    <mergeCell ref="C178:D178"/>
    <mergeCell ref="E178:F178"/>
    <mergeCell ref="G178:H178"/>
    <mergeCell ref="I178:J178"/>
    <mergeCell ref="K178:L178"/>
    <mergeCell ref="M178:N178"/>
    <mergeCell ref="O178:P178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E182:F182"/>
    <mergeCell ref="G182:H182"/>
    <mergeCell ref="I182:J182"/>
    <mergeCell ref="K182:L182"/>
    <mergeCell ref="M182:N182"/>
    <mergeCell ref="O182:P182"/>
    <mergeCell ref="A183:B183"/>
    <mergeCell ref="C183:D183"/>
    <mergeCell ref="E183:F183"/>
    <mergeCell ref="G183:H183"/>
    <mergeCell ref="I183:J183"/>
    <mergeCell ref="K183:L183"/>
    <mergeCell ref="M183:N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0:B190"/>
    <mergeCell ref="C190:D190"/>
    <mergeCell ref="E190:F190"/>
    <mergeCell ref="G190:H190"/>
    <mergeCell ref="I190:J190"/>
    <mergeCell ref="K190:L190"/>
    <mergeCell ref="M190:N190"/>
    <mergeCell ref="O190:P190"/>
    <mergeCell ref="A191:B191"/>
    <mergeCell ref="C191:D191"/>
    <mergeCell ref="E191:F191"/>
    <mergeCell ref="G191:H191"/>
    <mergeCell ref="I191:J191"/>
    <mergeCell ref="K191:L191"/>
    <mergeCell ref="M191:N191"/>
    <mergeCell ref="O191:P191"/>
    <mergeCell ref="A192:B192"/>
    <mergeCell ref="C192:D192"/>
    <mergeCell ref="E192:F192"/>
    <mergeCell ref="G192:H192"/>
    <mergeCell ref="I192:J192"/>
    <mergeCell ref="K192:L192"/>
    <mergeCell ref="M192:N192"/>
    <mergeCell ref="O192:P192"/>
    <mergeCell ref="C196:D196"/>
    <mergeCell ref="E196:F196"/>
    <mergeCell ref="G196:H196"/>
    <mergeCell ref="I196:J196"/>
    <mergeCell ref="K196:L196"/>
    <mergeCell ref="M196:N196"/>
    <mergeCell ref="O196:P196"/>
    <mergeCell ref="A197:B197"/>
    <mergeCell ref="C197:D197"/>
    <mergeCell ref="E197:F197"/>
    <mergeCell ref="G197:H197"/>
    <mergeCell ref="I197:J197"/>
    <mergeCell ref="K197:L197"/>
    <mergeCell ref="M197:N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E210:F210"/>
    <mergeCell ref="G210:H210"/>
    <mergeCell ref="I210:J210"/>
    <mergeCell ref="K210:L210"/>
    <mergeCell ref="M210:N210"/>
    <mergeCell ref="O210:P210"/>
    <mergeCell ref="A211:B211"/>
    <mergeCell ref="C211:D211"/>
    <mergeCell ref="E211:F211"/>
    <mergeCell ref="G211:H211"/>
    <mergeCell ref="I211:J211"/>
    <mergeCell ref="K211:L211"/>
    <mergeCell ref="M211:N211"/>
    <mergeCell ref="O211:P211"/>
    <mergeCell ref="A212:B212"/>
    <mergeCell ref="C212:D212"/>
    <mergeCell ref="E212:F212"/>
    <mergeCell ref="G212:H212"/>
    <mergeCell ref="I212:J212"/>
    <mergeCell ref="K212:L212"/>
    <mergeCell ref="M212:N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  <mergeCell ref="A218:B218"/>
    <mergeCell ref="C218:D218"/>
    <mergeCell ref="E218:F218"/>
    <mergeCell ref="G218:H218"/>
    <mergeCell ref="I218:J218"/>
    <mergeCell ref="K218:L218"/>
    <mergeCell ref="M218:N218"/>
    <mergeCell ref="O218:P218"/>
    <mergeCell ref="C222:D222"/>
    <mergeCell ref="E222:F222"/>
    <mergeCell ref="G222:H222"/>
    <mergeCell ref="I222:J222"/>
    <mergeCell ref="K222:L222"/>
    <mergeCell ref="M222:N222"/>
    <mergeCell ref="O222:P222"/>
    <mergeCell ref="A223:B223"/>
    <mergeCell ref="C223:D223"/>
    <mergeCell ref="E223:F223"/>
    <mergeCell ref="G223:H223"/>
    <mergeCell ref="I223:J223"/>
    <mergeCell ref="K223:L223"/>
    <mergeCell ref="M223:N223"/>
    <mergeCell ref="O223:P223"/>
    <mergeCell ref="A224:B224"/>
    <mergeCell ref="C224:D224"/>
    <mergeCell ref="E224:F224"/>
    <mergeCell ref="G224:H224"/>
    <mergeCell ref="I224:J224"/>
    <mergeCell ref="K224:L224"/>
    <mergeCell ref="M224:N224"/>
    <mergeCell ref="O224:P224"/>
    <mergeCell ref="A225:B225"/>
    <mergeCell ref="C225:D225"/>
    <mergeCell ref="E225:F225"/>
    <mergeCell ref="G225:H225"/>
    <mergeCell ref="I225:J225"/>
    <mergeCell ref="K225:L225"/>
    <mergeCell ref="M225:N225"/>
    <mergeCell ref="O225:P225"/>
    <mergeCell ref="A226:B226"/>
    <mergeCell ref="C226:D226"/>
    <mergeCell ref="E226:F226"/>
    <mergeCell ref="G226:H226"/>
    <mergeCell ref="I226:J226"/>
    <mergeCell ref="K226:L226"/>
    <mergeCell ref="M226:N226"/>
    <mergeCell ref="O226:P226"/>
    <mergeCell ref="A227:B227"/>
    <mergeCell ref="C227:D227"/>
    <mergeCell ref="E227:F227"/>
    <mergeCell ref="G227:H227"/>
    <mergeCell ref="I227:J227"/>
    <mergeCell ref="K227:L227"/>
    <mergeCell ref="M227:N227"/>
    <mergeCell ref="O227:P227"/>
    <mergeCell ref="A228:B228"/>
    <mergeCell ref="C228:D228"/>
    <mergeCell ref="E228:F228"/>
    <mergeCell ref="G228:H228"/>
    <mergeCell ref="I228:J228"/>
    <mergeCell ref="K228:L228"/>
    <mergeCell ref="M228:N228"/>
    <mergeCell ref="O228:P228"/>
    <mergeCell ref="A229:B229"/>
    <mergeCell ref="C229:D229"/>
    <mergeCell ref="E229:F229"/>
    <mergeCell ref="G229:H229"/>
    <mergeCell ref="I229:J229"/>
    <mergeCell ref="K229:L229"/>
    <mergeCell ref="M229:N229"/>
    <mergeCell ref="O229:P229"/>
    <mergeCell ref="A230:B230"/>
    <mergeCell ref="C230:D230"/>
    <mergeCell ref="E230:F230"/>
    <mergeCell ref="G230:H230"/>
    <mergeCell ref="I230:J230"/>
    <mergeCell ref="K230:L230"/>
    <mergeCell ref="M230:N230"/>
    <mergeCell ref="O230:P230"/>
    <mergeCell ref="A231:B231"/>
    <mergeCell ref="C231:D231"/>
    <mergeCell ref="E231:F231"/>
    <mergeCell ref="G231:H231"/>
    <mergeCell ref="I231:J231"/>
    <mergeCell ref="K231:L231"/>
    <mergeCell ref="M231:N231"/>
    <mergeCell ref="O231:P231"/>
    <mergeCell ref="A232:B232"/>
    <mergeCell ref="C232:D232"/>
    <mergeCell ref="E232:F232"/>
    <mergeCell ref="G232:H232"/>
    <mergeCell ref="I232:J232"/>
    <mergeCell ref="K232:L232"/>
    <mergeCell ref="M232:N232"/>
    <mergeCell ref="O232:P232"/>
    <mergeCell ref="A233:B233"/>
    <mergeCell ref="C233:D233"/>
    <mergeCell ref="E233:F233"/>
    <mergeCell ref="G233:H233"/>
    <mergeCell ref="I233:J233"/>
    <mergeCell ref="K233:L233"/>
    <mergeCell ref="M233:N233"/>
    <mergeCell ref="O233:P233"/>
    <mergeCell ref="A234:B234"/>
    <mergeCell ref="C234:D234"/>
    <mergeCell ref="E234:F234"/>
    <mergeCell ref="G234:H234"/>
    <mergeCell ref="I234:J234"/>
    <mergeCell ref="K234:L234"/>
    <mergeCell ref="M234:N234"/>
    <mergeCell ref="O234:P234"/>
    <mergeCell ref="A235:B235"/>
    <mergeCell ref="C235:D235"/>
    <mergeCell ref="E235:F235"/>
    <mergeCell ref="G235:H235"/>
    <mergeCell ref="I235:J235"/>
    <mergeCell ref="K235:L235"/>
    <mergeCell ref="M235:N235"/>
    <mergeCell ref="O235:P235"/>
    <mergeCell ref="A236:B236"/>
    <mergeCell ref="C236:D236"/>
    <mergeCell ref="E236:F236"/>
    <mergeCell ref="G236:H236"/>
    <mergeCell ref="I236:J236"/>
    <mergeCell ref="K236:L236"/>
    <mergeCell ref="M236:N236"/>
    <mergeCell ref="O236:P236"/>
    <mergeCell ref="A237:B237"/>
    <mergeCell ref="C237:D237"/>
    <mergeCell ref="E237:F237"/>
    <mergeCell ref="G237:H237"/>
    <mergeCell ref="I237:J237"/>
    <mergeCell ref="K237:L237"/>
    <mergeCell ref="M237:N237"/>
    <mergeCell ref="O237:P237"/>
    <mergeCell ref="A238:B238"/>
    <mergeCell ref="C238:D238"/>
    <mergeCell ref="E238:F238"/>
    <mergeCell ref="G238:H238"/>
    <mergeCell ref="I238:J238"/>
    <mergeCell ref="K238:L238"/>
    <mergeCell ref="M238:N238"/>
    <mergeCell ref="O238:P238"/>
    <mergeCell ref="A239:B239"/>
    <mergeCell ref="C239:D239"/>
    <mergeCell ref="E239:F239"/>
    <mergeCell ref="G239:H239"/>
    <mergeCell ref="I239:J239"/>
    <mergeCell ref="K239:L239"/>
    <mergeCell ref="M239:N239"/>
    <mergeCell ref="O239:P239"/>
    <mergeCell ref="A240:B240"/>
    <mergeCell ref="C240:D240"/>
    <mergeCell ref="E240:F240"/>
    <mergeCell ref="G240:H240"/>
    <mergeCell ref="I240:J240"/>
    <mergeCell ref="K240:L240"/>
    <mergeCell ref="M240:N240"/>
    <mergeCell ref="O240:P240"/>
    <mergeCell ref="A241:B241"/>
    <mergeCell ref="C241:D241"/>
    <mergeCell ref="E241:F241"/>
    <mergeCell ref="G241:H241"/>
    <mergeCell ref="I241:J241"/>
    <mergeCell ref="K241:L241"/>
    <mergeCell ref="M241:N241"/>
    <mergeCell ref="O241:P241"/>
    <mergeCell ref="A242:B242"/>
    <mergeCell ref="C242:D242"/>
    <mergeCell ref="E242:F242"/>
    <mergeCell ref="G242:H242"/>
    <mergeCell ref="I242:J242"/>
    <mergeCell ref="K242:L242"/>
    <mergeCell ref="M242:N242"/>
    <mergeCell ref="O242:P242"/>
    <mergeCell ref="A243:B243"/>
    <mergeCell ref="C243:D243"/>
    <mergeCell ref="E243:F243"/>
    <mergeCell ref="G243:H243"/>
    <mergeCell ref="I243:J243"/>
    <mergeCell ref="K243:L243"/>
    <mergeCell ref="M243:N243"/>
    <mergeCell ref="O243:P243"/>
    <mergeCell ref="A244:B244"/>
    <mergeCell ref="C244:D244"/>
    <mergeCell ref="E244:F244"/>
    <mergeCell ref="G244:H244"/>
    <mergeCell ref="I244:J244"/>
    <mergeCell ref="K244:L244"/>
    <mergeCell ref="M244:N244"/>
    <mergeCell ref="O244:P244"/>
    <mergeCell ref="C248:D248"/>
    <mergeCell ref="E248:F248"/>
    <mergeCell ref="G248:H248"/>
    <mergeCell ref="I248:J248"/>
    <mergeCell ref="K248:L248"/>
    <mergeCell ref="M248:N248"/>
    <mergeCell ref="O248:P248"/>
    <mergeCell ref="A249:B249"/>
    <mergeCell ref="C249:D249"/>
    <mergeCell ref="E249:F249"/>
    <mergeCell ref="G249:H249"/>
    <mergeCell ref="I249:J249"/>
    <mergeCell ref="K249:L249"/>
    <mergeCell ref="M249:N249"/>
    <mergeCell ref="O249:P249"/>
    <mergeCell ref="A250:B250"/>
    <mergeCell ref="C250:D250"/>
    <mergeCell ref="E250:F250"/>
    <mergeCell ref="G250:H250"/>
    <mergeCell ref="I250:J250"/>
    <mergeCell ref="K250:L250"/>
    <mergeCell ref="M250:N250"/>
    <mergeCell ref="O250:P250"/>
    <mergeCell ref="A251:B251"/>
    <mergeCell ref="C251:D251"/>
    <mergeCell ref="E251:F251"/>
    <mergeCell ref="G251:H251"/>
    <mergeCell ref="I251:J251"/>
    <mergeCell ref="K251:L251"/>
    <mergeCell ref="M251:N251"/>
    <mergeCell ref="O251:P251"/>
    <mergeCell ref="A252:B252"/>
    <mergeCell ref="C252:D252"/>
    <mergeCell ref="E252:F252"/>
    <mergeCell ref="G252:H252"/>
    <mergeCell ref="I252:J252"/>
    <mergeCell ref="K252:L252"/>
    <mergeCell ref="M252:N252"/>
    <mergeCell ref="O252:P252"/>
    <mergeCell ref="A253:B253"/>
    <mergeCell ref="C253:D253"/>
    <mergeCell ref="E253:F253"/>
    <mergeCell ref="G253:H253"/>
    <mergeCell ref="I253:J253"/>
    <mergeCell ref="K253:L253"/>
    <mergeCell ref="M253:N253"/>
    <mergeCell ref="O253:P253"/>
    <mergeCell ref="A254:B254"/>
    <mergeCell ref="C254:D254"/>
    <mergeCell ref="E254:F254"/>
    <mergeCell ref="G254:H254"/>
    <mergeCell ref="I254:J254"/>
    <mergeCell ref="K254:L254"/>
    <mergeCell ref="M254:N254"/>
    <mergeCell ref="O254:P254"/>
    <mergeCell ref="A255:B255"/>
    <mergeCell ref="C255:D255"/>
    <mergeCell ref="E255:F255"/>
    <mergeCell ref="G255:H255"/>
    <mergeCell ref="I255:J255"/>
    <mergeCell ref="K255:L255"/>
    <mergeCell ref="M255:N255"/>
    <mergeCell ref="O255:P255"/>
    <mergeCell ref="A256:B256"/>
    <mergeCell ref="C256:D256"/>
    <mergeCell ref="E256:F256"/>
    <mergeCell ref="G256:H256"/>
    <mergeCell ref="I256:J256"/>
    <mergeCell ref="K256:L256"/>
    <mergeCell ref="M256:N256"/>
    <mergeCell ref="O256:P256"/>
    <mergeCell ref="A257:B257"/>
    <mergeCell ref="C257:D257"/>
    <mergeCell ref="E257:F257"/>
    <mergeCell ref="G257:H257"/>
    <mergeCell ref="I257:J257"/>
    <mergeCell ref="K257:L257"/>
    <mergeCell ref="M257:N257"/>
    <mergeCell ref="O257:P257"/>
    <mergeCell ref="A258:B258"/>
    <mergeCell ref="C258:D258"/>
    <mergeCell ref="E258:F258"/>
    <mergeCell ref="G258:H258"/>
    <mergeCell ref="I258:J258"/>
    <mergeCell ref="K258:L258"/>
    <mergeCell ref="M258:N258"/>
    <mergeCell ref="O258:P258"/>
    <mergeCell ref="A259:B259"/>
    <mergeCell ref="C259:D259"/>
    <mergeCell ref="E259:F259"/>
    <mergeCell ref="G259:H259"/>
    <mergeCell ref="I259:J259"/>
    <mergeCell ref="K259:L259"/>
    <mergeCell ref="M259:N259"/>
    <mergeCell ref="O259:P259"/>
    <mergeCell ref="A260:B260"/>
    <mergeCell ref="C260:D260"/>
    <mergeCell ref="E260:F260"/>
    <mergeCell ref="G260:H260"/>
    <mergeCell ref="I260:J260"/>
    <mergeCell ref="K260:L260"/>
    <mergeCell ref="M260:N260"/>
    <mergeCell ref="O260:P260"/>
    <mergeCell ref="A261:B261"/>
    <mergeCell ref="C261:D261"/>
    <mergeCell ref="E261:F261"/>
    <mergeCell ref="G261:H261"/>
    <mergeCell ref="I261:J261"/>
    <mergeCell ref="K261:L261"/>
    <mergeCell ref="M261:N261"/>
    <mergeCell ref="O261:P261"/>
    <mergeCell ref="A262:B262"/>
    <mergeCell ref="C262:D262"/>
    <mergeCell ref="E262:F262"/>
    <mergeCell ref="G262:H262"/>
    <mergeCell ref="I262:J262"/>
    <mergeCell ref="K262:L262"/>
    <mergeCell ref="M262:N262"/>
    <mergeCell ref="O262:P262"/>
    <mergeCell ref="A263:B263"/>
    <mergeCell ref="C263:D263"/>
    <mergeCell ref="E263:F263"/>
    <mergeCell ref="G263:H263"/>
    <mergeCell ref="I263:J263"/>
    <mergeCell ref="K263:L263"/>
    <mergeCell ref="M263:N263"/>
    <mergeCell ref="O263:P263"/>
    <mergeCell ref="A264:B264"/>
    <mergeCell ref="C264:D264"/>
    <mergeCell ref="E264:F264"/>
    <mergeCell ref="G264:H264"/>
    <mergeCell ref="I264:J264"/>
    <mergeCell ref="K264:L264"/>
    <mergeCell ref="M264:N264"/>
    <mergeCell ref="O264:P264"/>
    <mergeCell ref="A265:B265"/>
    <mergeCell ref="C265:D265"/>
    <mergeCell ref="E265:F265"/>
    <mergeCell ref="G265:H265"/>
    <mergeCell ref="I265:J265"/>
    <mergeCell ref="K265:L265"/>
    <mergeCell ref="M265:N265"/>
    <mergeCell ref="O265:P265"/>
    <mergeCell ref="A266:B266"/>
    <mergeCell ref="C266:D266"/>
    <mergeCell ref="E266:F266"/>
    <mergeCell ref="G266:H266"/>
    <mergeCell ref="I266:J266"/>
    <mergeCell ref="K266:L266"/>
    <mergeCell ref="M266:N266"/>
    <mergeCell ref="O266:P266"/>
    <mergeCell ref="A267:B267"/>
    <mergeCell ref="C267:D267"/>
    <mergeCell ref="E267:F267"/>
    <mergeCell ref="G267:H267"/>
    <mergeCell ref="I267:J267"/>
    <mergeCell ref="K267:L267"/>
    <mergeCell ref="M267:N267"/>
    <mergeCell ref="O267:P267"/>
    <mergeCell ref="A268:B268"/>
    <mergeCell ref="C268:D268"/>
    <mergeCell ref="E268:F268"/>
    <mergeCell ref="G268:H268"/>
    <mergeCell ref="I268:J268"/>
    <mergeCell ref="K268:L268"/>
    <mergeCell ref="M268:N268"/>
    <mergeCell ref="O268:P268"/>
    <mergeCell ref="A269:B269"/>
    <mergeCell ref="C269:D269"/>
    <mergeCell ref="E269:F269"/>
    <mergeCell ref="G269:H269"/>
    <mergeCell ref="I269:J269"/>
    <mergeCell ref="K269:L269"/>
    <mergeCell ref="M269:N269"/>
    <mergeCell ref="O269:P269"/>
    <mergeCell ref="A270:B270"/>
    <mergeCell ref="C270:D270"/>
    <mergeCell ref="E270:F270"/>
    <mergeCell ref="G270:H270"/>
    <mergeCell ref="I270:J270"/>
    <mergeCell ref="K270:L270"/>
    <mergeCell ref="M270:N270"/>
    <mergeCell ref="O270:P270"/>
    <mergeCell ref="C274:D274"/>
    <mergeCell ref="E274:F274"/>
    <mergeCell ref="G274:H274"/>
    <mergeCell ref="I274:J274"/>
    <mergeCell ref="K274:L274"/>
    <mergeCell ref="M274:N274"/>
    <mergeCell ref="O274:P274"/>
    <mergeCell ref="A275:B275"/>
    <mergeCell ref="C275:D275"/>
    <mergeCell ref="E275:F275"/>
    <mergeCell ref="G275:H275"/>
    <mergeCell ref="I275:J275"/>
    <mergeCell ref="K275:L275"/>
    <mergeCell ref="M275:N275"/>
    <mergeCell ref="O275:P275"/>
    <mergeCell ref="A276:B276"/>
    <mergeCell ref="C276:D276"/>
    <mergeCell ref="E276:F276"/>
    <mergeCell ref="G276:H276"/>
    <mergeCell ref="I276:J276"/>
    <mergeCell ref="K276:L276"/>
    <mergeCell ref="M276:N276"/>
    <mergeCell ref="O276:P276"/>
    <mergeCell ref="A277:B277"/>
    <mergeCell ref="C277:D277"/>
    <mergeCell ref="E277:F277"/>
    <mergeCell ref="G277:H277"/>
    <mergeCell ref="I277:J277"/>
    <mergeCell ref="K277:L277"/>
    <mergeCell ref="M277:N277"/>
    <mergeCell ref="O277:P277"/>
    <mergeCell ref="A278:B278"/>
    <mergeCell ref="C278:D278"/>
    <mergeCell ref="E278:F278"/>
    <mergeCell ref="G278:H278"/>
    <mergeCell ref="I278:J278"/>
    <mergeCell ref="K278:L278"/>
    <mergeCell ref="M278:N278"/>
    <mergeCell ref="O278:P278"/>
    <mergeCell ref="A279:B279"/>
    <mergeCell ref="C279:D279"/>
    <mergeCell ref="E279:F279"/>
    <mergeCell ref="G279:H279"/>
    <mergeCell ref="I279:J279"/>
    <mergeCell ref="K279:L279"/>
    <mergeCell ref="M279:N279"/>
    <mergeCell ref="O279:P279"/>
    <mergeCell ref="A280:B280"/>
    <mergeCell ref="C280:D280"/>
    <mergeCell ref="E280:F280"/>
    <mergeCell ref="G280:H280"/>
    <mergeCell ref="I280:J280"/>
    <mergeCell ref="K280:L280"/>
    <mergeCell ref="M280:N280"/>
    <mergeCell ref="O280:P280"/>
    <mergeCell ref="A281:B281"/>
    <mergeCell ref="C281:D281"/>
    <mergeCell ref="E281:F281"/>
    <mergeCell ref="G281:H281"/>
    <mergeCell ref="I281:J281"/>
    <mergeCell ref="K281:L281"/>
    <mergeCell ref="M281:N281"/>
    <mergeCell ref="O281:P281"/>
    <mergeCell ref="A282:B282"/>
    <mergeCell ref="C282:D282"/>
    <mergeCell ref="E282:F282"/>
    <mergeCell ref="G282:H282"/>
    <mergeCell ref="I282:J282"/>
    <mergeCell ref="K282:L282"/>
    <mergeCell ref="M282:N282"/>
    <mergeCell ref="O282:P282"/>
    <mergeCell ref="A283:B283"/>
    <mergeCell ref="C283:D283"/>
    <mergeCell ref="E283:F283"/>
    <mergeCell ref="G283:H283"/>
    <mergeCell ref="I283:J283"/>
    <mergeCell ref="K283:L283"/>
    <mergeCell ref="M283:N283"/>
    <mergeCell ref="O283:P283"/>
    <mergeCell ref="A284:B284"/>
    <mergeCell ref="C284:D284"/>
    <mergeCell ref="E284:F284"/>
    <mergeCell ref="G284:H284"/>
    <mergeCell ref="I284:J284"/>
    <mergeCell ref="K284:L284"/>
    <mergeCell ref="M284:N284"/>
    <mergeCell ref="O284:P284"/>
    <mergeCell ref="A285:B285"/>
    <mergeCell ref="C285:D285"/>
    <mergeCell ref="E285:F285"/>
    <mergeCell ref="G285:H285"/>
    <mergeCell ref="I285:J285"/>
    <mergeCell ref="K285:L285"/>
    <mergeCell ref="M285:N285"/>
    <mergeCell ref="O285:P285"/>
    <mergeCell ref="A286:B286"/>
    <mergeCell ref="C286:D286"/>
    <mergeCell ref="E286:F286"/>
    <mergeCell ref="G286:H286"/>
    <mergeCell ref="I286:J286"/>
    <mergeCell ref="K286:L286"/>
    <mergeCell ref="M286:N286"/>
    <mergeCell ref="O286:P286"/>
    <mergeCell ref="A287:B287"/>
    <mergeCell ref="C287:D287"/>
    <mergeCell ref="E287:F287"/>
    <mergeCell ref="G287:H287"/>
    <mergeCell ref="I287:J287"/>
    <mergeCell ref="K287:L287"/>
    <mergeCell ref="M287:N287"/>
    <mergeCell ref="O287:P287"/>
    <mergeCell ref="A288:B288"/>
    <mergeCell ref="C288:D288"/>
    <mergeCell ref="E288:F288"/>
    <mergeCell ref="G288:H288"/>
    <mergeCell ref="I288:J288"/>
    <mergeCell ref="K288:L288"/>
    <mergeCell ref="M288:N288"/>
    <mergeCell ref="O288:P288"/>
    <mergeCell ref="A289:B289"/>
    <mergeCell ref="C289:D289"/>
    <mergeCell ref="E289:F289"/>
    <mergeCell ref="G289:H289"/>
    <mergeCell ref="I289:J289"/>
    <mergeCell ref="K289:L289"/>
    <mergeCell ref="M289:N289"/>
    <mergeCell ref="O289:P289"/>
    <mergeCell ref="A290:B290"/>
    <mergeCell ref="C290:D290"/>
    <mergeCell ref="E290:F290"/>
    <mergeCell ref="G290:H290"/>
    <mergeCell ref="I290:J290"/>
    <mergeCell ref="K290:L290"/>
    <mergeCell ref="M290:N290"/>
    <mergeCell ref="O290:P290"/>
    <mergeCell ref="A291:B291"/>
    <mergeCell ref="C291:D291"/>
    <mergeCell ref="E291:F291"/>
    <mergeCell ref="G291:H291"/>
    <mergeCell ref="I291:J291"/>
    <mergeCell ref="K291:L291"/>
    <mergeCell ref="M291:N291"/>
    <mergeCell ref="O291:P291"/>
    <mergeCell ref="A292:B292"/>
    <mergeCell ref="C292:D292"/>
    <mergeCell ref="E292:F292"/>
    <mergeCell ref="G292:H292"/>
    <mergeCell ref="I292:J292"/>
    <mergeCell ref="K292:L292"/>
    <mergeCell ref="M292:N292"/>
    <mergeCell ref="O292:P292"/>
    <mergeCell ref="A293:B293"/>
    <mergeCell ref="C293:D293"/>
    <mergeCell ref="E293:F293"/>
    <mergeCell ref="G293:H293"/>
    <mergeCell ref="I293:J293"/>
    <mergeCell ref="K293:L293"/>
    <mergeCell ref="M293:N293"/>
    <mergeCell ref="O293:P293"/>
    <mergeCell ref="A294:B294"/>
    <mergeCell ref="C294:D294"/>
    <mergeCell ref="E294:F294"/>
    <mergeCell ref="G294:H294"/>
    <mergeCell ref="I294:J294"/>
    <mergeCell ref="K294:L294"/>
    <mergeCell ref="M294:N294"/>
    <mergeCell ref="O294:P294"/>
    <mergeCell ref="A295:B295"/>
    <mergeCell ref="C295:D295"/>
    <mergeCell ref="E295:F295"/>
    <mergeCell ref="G295:H295"/>
    <mergeCell ref="I295:J295"/>
    <mergeCell ref="K295:L295"/>
    <mergeCell ref="M295:N295"/>
    <mergeCell ref="O295:P295"/>
    <mergeCell ref="A296:B296"/>
    <mergeCell ref="C296:D296"/>
    <mergeCell ref="E296:F296"/>
    <mergeCell ref="G296:H296"/>
    <mergeCell ref="I296:J296"/>
    <mergeCell ref="K296:L296"/>
    <mergeCell ref="M296:N296"/>
    <mergeCell ref="O296:P296"/>
  </mergeCells>
  <hyperlinks>
    <hyperlink ref="A1" location="PARAMETROS!A1" display="INICIO"/>
    <hyperlink ref="A39" location="PARAMETROS!A1" display="INICIO"/>
    <hyperlink ref="A65" location="PARAMETROS!A1" display="INICIO"/>
    <hyperlink ref="A91" location="PARAMETROS!A1" display="INICIO"/>
    <hyperlink ref="A117" location="PARAMETROS!A1" display="INICIO"/>
    <hyperlink ref="A143" location="PARAMETROS!A1" display="INICIO"/>
    <hyperlink ref="A169" location="PARAMETROS!A1" display="INICIO"/>
    <hyperlink ref="A195" location="PARAMETROS!A1" display="INICIO"/>
    <hyperlink ref="A221" location="PARAMETROS!A1" display="INICIO"/>
    <hyperlink ref="A247" location="PARAMETROS!A1" display="INICIO"/>
    <hyperlink ref="A273" location="PARAMETROS!A1" display="INICIO"/>
  </hyperlinks>
  <printOptions headings="false" gridLines="false" gridLinesSet="true" horizontalCentered="false" verticalCentered="false"/>
  <pageMargins left="0.120138888888889" right="0.140277777777778" top="0.340277777777778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06" activeCellId="0" sqref="A2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6.13"/>
    <col collapsed="false" customWidth="true" hidden="false" outlineLevel="0" max="14" min="3" style="4" width="8.7"/>
    <col collapsed="false" customWidth="true" hidden="false" outlineLevel="0" max="15" min="15" style="35" width="8.7"/>
    <col collapsed="false" customWidth="true" hidden="false" outlineLevel="0" max="16" min="16" style="4" width="8.7"/>
    <col collapsed="false" customWidth="false" hidden="false" outlineLevel="0" max="257" min="17" style="4" width="11.42"/>
  </cols>
  <sheetData>
    <row r="1" customFormat="false" ht="13.5" hidden="false" customHeight="true" outlineLevel="0" collapsed="false">
      <c r="A1" s="116" t="s">
        <v>67</v>
      </c>
    </row>
    <row r="2" customFormat="false" ht="17.1" hidden="false" customHeight="true" outlineLevel="0" collapsed="false">
      <c r="A2" s="37"/>
      <c r="B2" s="37"/>
      <c r="C2" s="37"/>
      <c r="D2" s="40" t="s">
        <v>69</v>
      </c>
      <c r="E2" s="37"/>
      <c r="F2" s="37"/>
      <c r="G2" s="37"/>
      <c r="H2" s="37"/>
      <c r="I2" s="37"/>
      <c r="J2" s="37"/>
      <c r="K2" s="41" t="s">
        <v>70</v>
      </c>
      <c r="L2" s="37"/>
      <c r="M2" s="37"/>
      <c r="N2" s="37"/>
      <c r="O2" s="39"/>
      <c r="P2" s="37"/>
    </row>
    <row r="3" customFormat="false" ht="16.5" hidden="false" customHeight="false" outlineLevel="0" collapsed="false">
      <c r="A3" s="37"/>
      <c r="B3" s="37"/>
      <c r="C3" s="41" t="s">
        <v>147</v>
      </c>
      <c r="D3" s="97"/>
      <c r="E3" s="37"/>
      <c r="F3" s="37"/>
      <c r="G3" s="37"/>
      <c r="H3" s="37"/>
      <c r="I3" s="37"/>
      <c r="J3" s="37"/>
      <c r="K3" s="43" t="s">
        <v>72</v>
      </c>
      <c r="L3" s="43"/>
      <c r="M3" s="43"/>
      <c r="N3" s="43"/>
      <c r="O3" s="44" t="n">
        <f aca="false">+PARAMETROS!B4</f>
        <v>2009</v>
      </c>
      <c r="P3" s="37"/>
    </row>
    <row r="4" customFormat="false" ht="13.5" hidden="false" customHeight="true" outlineLevel="0" collapsed="false">
      <c r="A4" s="117" t="s">
        <v>73</v>
      </c>
      <c r="B4" s="117"/>
      <c r="C4" s="118" t="s">
        <v>74</v>
      </c>
      <c r="D4" s="118" t="s">
        <v>148</v>
      </c>
      <c r="E4" s="118" t="s">
        <v>149</v>
      </c>
      <c r="F4" s="118" t="s">
        <v>150</v>
      </c>
      <c r="G4" s="118" t="s">
        <v>151</v>
      </c>
      <c r="H4" s="118" t="s">
        <v>152</v>
      </c>
      <c r="I4" s="118" t="s">
        <v>153</v>
      </c>
      <c r="J4" s="119" t="s">
        <v>81</v>
      </c>
      <c r="K4" s="1"/>
      <c r="L4" s="120" t="str">
        <f aca="false">+PARAMETROS!B5</f>
        <v>Resumen Circuital</v>
      </c>
      <c r="M4" s="120"/>
      <c r="N4" s="121" t="str">
        <f aca="false">+PARAMETROS!B6</f>
        <v>Colegios Públicos</v>
      </c>
      <c r="O4" s="121"/>
      <c r="P4" s="1"/>
    </row>
    <row r="5" customFormat="false" ht="13.5" hidden="false" customHeight="false" outlineLevel="0" collapsed="false">
      <c r="A5" s="117"/>
      <c r="B5" s="117"/>
      <c r="C5" s="122" t="n">
        <f aca="false">SUM(D5:I5)</f>
        <v>4437</v>
      </c>
      <c r="D5" s="123" t="n">
        <f aca="false">+C49</f>
        <v>1261</v>
      </c>
      <c r="E5" s="123" t="n">
        <f aca="false">+E49</f>
        <v>941</v>
      </c>
      <c r="F5" s="123" t="n">
        <f aca="false">+G49</f>
        <v>774</v>
      </c>
      <c r="G5" s="123" t="n">
        <f aca="false">+I49</f>
        <v>818</v>
      </c>
      <c r="H5" s="123" t="n">
        <f aca="false">+K49</f>
        <v>575</v>
      </c>
      <c r="I5" s="123" t="n">
        <f aca="false">+M49</f>
        <v>68</v>
      </c>
      <c r="J5" s="119"/>
      <c r="K5" s="124" t="s">
        <v>82</v>
      </c>
      <c r="L5" s="125" t="n">
        <f aca="false">+PARAMETROS!B10</f>
        <v>8</v>
      </c>
      <c r="M5" s="125"/>
      <c r="N5" s="1"/>
      <c r="O5" s="126"/>
      <c r="P5" s="1"/>
    </row>
    <row r="6" customFormat="false" ht="39.95" hidden="false" customHeight="true" outlineLevel="0" collapsed="false">
      <c r="A6" s="53" t="s">
        <v>154</v>
      </c>
      <c r="B6" s="53"/>
      <c r="C6" s="122" t="n">
        <f aca="false">SUM(D6:I6)</f>
        <v>2273</v>
      </c>
      <c r="D6" s="127" t="n">
        <f aca="false">+C63</f>
        <v>675</v>
      </c>
      <c r="E6" s="127" t="n">
        <f aca="false">+E63</f>
        <v>462</v>
      </c>
      <c r="F6" s="127" t="n">
        <f aca="false">+G63</f>
        <v>414</v>
      </c>
      <c r="G6" s="127" t="n">
        <f aca="false">+I63</f>
        <v>418</v>
      </c>
      <c r="H6" s="127" t="n">
        <f aca="false">+K63</f>
        <v>271</v>
      </c>
      <c r="I6" s="127" t="n">
        <f aca="false">+M63</f>
        <v>33</v>
      </c>
      <c r="J6" s="1"/>
      <c r="K6" s="1"/>
      <c r="L6" s="55" t="s">
        <v>155</v>
      </c>
      <c r="M6" s="1"/>
      <c r="N6" s="1"/>
      <c r="O6" s="126"/>
      <c r="P6" s="1"/>
    </row>
    <row r="7" customFormat="false" ht="18" hidden="false" customHeight="true" outlineLevel="0" collapsed="false">
      <c r="A7" s="56" t="s">
        <v>85</v>
      </c>
      <c r="B7" s="56"/>
      <c r="C7" s="128" t="n">
        <f aca="false">(C6*100)/C5</f>
        <v>51.22830741492</v>
      </c>
      <c r="D7" s="129" t="n">
        <f aca="false">(D6*100)/D5</f>
        <v>53.5289452815226</v>
      </c>
      <c r="E7" s="129" t="n">
        <f aca="false">(E6*100)/E5</f>
        <v>49.0967056323061</v>
      </c>
      <c r="F7" s="129" t="n">
        <f aca="false">(F6*100)/F5</f>
        <v>53.4883720930233</v>
      </c>
      <c r="G7" s="129" t="n">
        <f aca="false">(G6*100)/G5</f>
        <v>51.1002444987775</v>
      </c>
      <c r="H7" s="129" t="n">
        <f aca="false">(H6*100)/H5</f>
        <v>47.1304347826087</v>
      </c>
      <c r="I7" s="129" t="n">
        <f aca="false">(I6*100)/I5</f>
        <v>48.5294117647059</v>
      </c>
      <c r="J7" s="1"/>
      <c r="K7" s="119" t="s">
        <v>86</v>
      </c>
      <c r="L7" s="130" t="str">
        <f aca="false">+PARAMETROS!B11</f>
        <v>X</v>
      </c>
      <c r="M7" s="119"/>
      <c r="N7" s="131" t="s">
        <v>87</v>
      </c>
      <c r="O7" s="132"/>
      <c r="P7" s="1"/>
    </row>
    <row r="8" customFormat="false" ht="13.5" hidden="false" customHeight="false" outlineLevel="0" collapsed="false">
      <c r="A8" s="133" t="s">
        <v>156</v>
      </c>
      <c r="B8" s="3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26"/>
      <c r="P8" s="1"/>
    </row>
    <row r="9" customFormat="false" ht="12" hidden="false" customHeight="true" outlineLevel="0" collapsed="false">
      <c r="A9" s="37"/>
      <c r="B9" s="37"/>
      <c r="C9" s="1"/>
      <c r="D9" s="1"/>
      <c r="E9" s="1"/>
      <c r="F9" s="1"/>
      <c r="G9" s="1"/>
      <c r="H9" s="1"/>
      <c r="I9" s="1"/>
      <c r="J9" s="1"/>
      <c r="K9" s="130" t="s">
        <v>36</v>
      </c>
      <c r="L9" s="119" t="s">
        <v>89</v>
      </c>
      <c r="M9" s="1"/>
      <c r="N9" s="1"/>
      <c r="O9" s="126"/>
      <c r="P9" s="1"/>
    </row>
    <row r="10" customFormat="false" ht="13.5" hidden="false" customHeight="false" outlineLevel="0" collapsed="false">
      <c r="A10" s="37"/>
      <c r="B10" s="37"/>
      <c r="C10" s="1"/>
      <c r="D10" s="119" t="s">
        <v>157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26"/>
      <c r="P10" s="1"/>
    </row>
    <row r="11" customFormat="false" ht="13.5" hidden="false" customHeight="true" outlineLevel="0" collapsed="false">
      <c r="A11" s="134" t="s">
        <v>73</v>
      </c>
      <c r="B11" s="134"/>
      <c r="C11" s="118" t="s">
        <v>74</v>
      </c>
      <c r="D11" s="118"/>
      <c r="E11" s="118" t="s">
        <v>158</v>
      </c>
      <c r="F11" s="118"/>
      <c r="G11" s="118" t="s">
        <v>159</v>
      </c>
      <c r="H11" s="118"/>
      <c r="I11" s="118" t="s">
        <v>160</v>
      </c>
      <c r="J11" s="118"/>
      <c r="K11" s="118" t="s">
        <v>161</v>
      </c>
      <c r="L11" s="118"/>
      <c r="M11" s="118" t="s">
        <v>162</v>
      </c>
      <c r="N11" s="118"/>
      <c r="O11" s="118" t="s">
        <v>163</v>
      </c>
      <c r="P11" s="118"/>
    </row>
    <row r="12" customFormat="false" ht="17.1" hidden="false" customHeight="true" outlineLevel="0" collapsed="false">
      <c r="A12" s="134"/>
      <c r="B12" s="134"/>
      <c r="C12" s="122" t="n">
        <f aca="false">SUM(E12:O12)</f>
        <v>4437</v>
      </c>
      <c r="D12" s="122"/>
      <c r="E12" s="123" t="n">
        <f aca="false">D5</f>
        <v>1261</v>
      </c>
      <c r="F12" s="123"/>
      <c r="G12" s="123" t="n">
        <f aca="false">E5</f>
        <v>941</v>
      </c>
      <c r="H12" s="123"/>
      <c r="I12" s="123" t="n">
        <f aca="false">F5</f>
        <v>774</v>
      </c>
      <c r="J12" s="123"/>
      <c r="K12" s="123" t="n">
        <f aca="false">G5</f>
        <v>818</v>
      </c>
      <c r="L12" s="123"/>
      <c r="M12" s="123" t="n">
        <f aca="false">H5</f>
        <v>575</v>
      </c>
      <c r="N12" s="123"/>
      <c r="O12" s="123" t="n">
        <f aca="false">I5</f>
        <v>68</v>
      </c>
      <c r="P12" s="123"/>
    </row>
    <row r="13" customFormat="false" ht="12" hidden="false" customHeight="true" outlineLevel="0" collapsed="false">
      <c r="A13" s="134"/>
      <c r="B13" s="134"/>
      <c r="C13" s="135" t="s">
        <v>98</v>
      </c>
      <c r="D13" s="135" t="s">
        <v>99</v>
      </c>
      <c r="E13" s="135" t="s">
        <v>100</v>
      </c>
      <c r="F13" s="135" t="s">
        <v>99</v>
      </c>
      <c r="G13" s="135" t="s">
        <v>98</v>
      </c>
      <c r="H13" s="135" t="s">
        <v>99</v>
      </c>
      <c r="I13" s="135" t="s">
        <v>98</v>
      </c>
      <c r="J13" s="135" t="s">
        <v>99</v>
      </c>
      <c r="K13" s="135" t="s">
        <v>164</v>
      </c>
      <c r="L13" s="135" t="s">
        <v>99</v>
      </c>
      <c r="M13" s="135" t="s">
        <v>164</v>
      </c>
      <c r="N13" s="135" t="s">
        <v>99</v>
      </c>
      <c r="O13" s="136" t="s">
        <v>164</v>
      </c>
      <c r="P13" s="135" t="s">
        <v>99</v>
      </c>
    </row>
    <row r="14" customFormat="false" ht="17.1" hidden="false" customHeight="true" outlineLevel="0" collapsed="false">
      <c r="A14" s="56" t="s">
        <v>6</v>
      </c>
      <c r="B14" s="56"/>
      <c r="C14" s="123" t="n">
        <f aca="false">SUM(E14,G14,I14,K14,M14,O14)</f>
        <v>2171</v>
      </c>
      <c r="D14" s="128" t="n">
        <f aca="false">(C14*100)/C12</f>
        <v>48.9294568402073</v>
      </c>
      <c r="E14" s="127" t="n">
        <f aca="false">+C77</f>
        <v>403</v>
      </c>
      <c r="F14" s="129" t="n">
        <f aca="false">(E14*100)/E12</f>
        <v>31.9587628865979</v>
      </c>
      <c r="G14" s="127" t="n">
        <f aca="false">+E77</f>
        <v>565</v>
      </c>
      <c r="H14" s="129" t="n">
        <f aca="false">(G14*100)/G12</f>
        <v>60.0425079702444</v>
      </c>
      <c r="I14" s="127" t="n">
        <f aca="false">+G77</f>
        <v>560</v>
      </c>
      <c r="J14" s="129" t="n">
        <f aca="false">(I14*100)/I12</f>
        <v>72.3514211886305</v>
      </c>
      <c r="K14" s="127" t="n">
        <f aca="false">+I77</f>
        <v>242</v>
      </c>
      <c r="L14" s="129" t="n">
        <f aca="false">(K14*100)/K12</f>
        <v>29.5843520782396</v>
      </c>
      <c r="M14" s="127" t="n">
        <f aca="false">+K77</f>
        <v>333</v>
      </c>
      <c r="N14" s="129" t="n">
        <f aca="false">(M14*100)/M12</f>
        <v>57.9130434782609</v>
      </c>
      <c r="O14" s="137" t="n">
        <f aca="false">+M77</f>
        <v>68</v>
      </c>
      <c r="P14" s="129" t="n">
        <f aca="false">(O14*100)/$O$12</f>
        <v>100</v>
      </c>
    </row>
    <row r="15" customFormat="false" ht="17.1" hidden="false" customHeight="true" outlineLevel="0" collapsed="false">
      <c r="A15" s="56" t="s">
        <v>101</v>
      </c>
      <c r="B15" s="56"/>
      <c r="C15" s="123" t="n">
        <f aca="false">SUM(E15,G15,I15,K15,M15,O15)</f>
        <v>2841</v>
      </c>
      <c r="D15" s="128" t="n">
        <f aca="false">(C15*100)/C12</f>
        <v>64.0297498309669</v>
      </c>
      <c r="E15" s="127" t="n">
        <f aca="false">+C91</f>
        <v>650</v>
      </c>
      <c r="F15" s="129" t="n">
        <f aca="false">(E15*100)/E12</f>
        <v>51.5463917525773</v>
      </c>
      <c r="G15" s="127" t="n">
        <f aca="false">+E91</f>
        <v>606</v>
      </c>
      <c r="H15" s="129" t="n">
        <f aca="false">(G15*100)/G12</f>
        <v>64.3995749202976</v>
      </c>
      <c r="I15" s="127" t="n">
        <f aca="false">+G91</f>
        <v>458</v>
      </c>
      <c r="J15" s="129" t="n">
        <f aca="false">(I15*100)/I12</f>
        <v>59.1731266149871</v>
      </c>
      <c r="K15" s="127" t="n">
        <f aca="false">+I91</f>
        <v>522</v>
      </c>
      <c r="L15" s="129" t="n">
        <f aca="false">(K15*100)/K12</f>
        <v>63.8141809290954</v>
      </c>
      <c r="M15" s="127" t="n">
        <f aca="false">+K91</f>
        <v>537</v>
      </c>
      <c r="N15" s="129" t="n">
        <f aca="false">(M15*100)/M12</f>
        <v>93.3913043478261</v>
      </c>
      <c r="O15" s="137" t="n">
        <f aca="false">+M91</f>
        <v>68</v>
      </c>
      <c r="P15" s="129" t="n">
        <f aca="false">(O15*100)/$O$12</f>
        <v>100</v>
      </c>
    </row>
    <row r="16" customFormat="false" ht="17.1" hidden="false" customHeight="true" outlineLevel="0" collapsed="false">
      <c r="A16" s="56" t="s">
        <v>102</v>
      </c>
      <c r="B16" s="56"/>
      <c r="C16" s="123" t="n">
        <f aca="false">SUM(E16,G16,I16,K16,M16,O16)</f>
        <v>2591</v>
      </c>
      <c r="D16" s="128" t="n">
        <f aca="false">(C16*100)/C12</f>
        <v>58.3953121478477</v>
      </c>
      <c r="E16" s="127" t="n">
        <f aca="false">+C105</f>
        <v>811</v>
      </c>
      <c r="F16" s="129" t="n">
        <f aca="false">(E16*100)/E12</f>
        <v>64.3140364789849</v>
      </c>
      <c r="G16" s="127" t="n">
        <f aca="false">+E105</f>
        <v>571</v>
      </c>
      <c r="H16" s="129" t="n">
        <f aca="false">(G16*100)/G12</f>
        <v>60.6801275239107</v>
      </c>
      <c r="I16" s="127" t="n">
        <f aca="false">+G105</f>
        <v>461</v>
      </c>
      <c r="J16" s="129" t="n">
        <f aca="false">(I16*100)/I12</f>
        <v>59.5607235142119</v>
      </c>
      <c r="K16" s="127" t="n">
        <f aca="false">+I105</f>
        <v>330</v>
      </c>
      <c r="L16" s="129" t="n">
        <f aca="false">(K16*100)/K12</f>
        <v>40.3422982885086</v>
      </c>
      <c r="M16" s="127" t="n">
        <f aca="false">+K105</f>
        <v>372</v>
      </c>
      <c r="N16" s="129" t="n">
        <f aca="false">(M16*100)/M12</f>
        <v>64.6956521739131</v>
      </c>
      <c r="O16" s="137" t="n">
        <f aca="false">+M105</f>
        <v>46</v>
      </c>
      <c r="P16" s="129" t="n">
        <f aca="false">(O16*100)/$O$12</f>
        <v>67.6470588235294</v>
      </c>
    </row>
    <row r="17" customFormat="false" ht="17.1" hidden="false" customHeight="true" outlineLevel="0" collapsed="false">
      <c r="A17" s="138" t="s">
        <v>8</v>
      </c>
      <c r="B17" s="138"/>
      <c r="C17" s="123" t="n">
        <f aca="false">SUM(E17,G17,I17)</f>
        <v>1331</v>
      </c>
      <c r="D17" s="128" t="n">
        <f aca="false">+((C17/(E12+G12+I12))*100)</f>
        <v>44.7244623655914</v>
      </c>
      <c r="E17" s="127" t="n">
        <f aca="false">+C119</f>
        <v>337</v>
      </c>
      <c r="F17" s="129" t="n">
        <f aca="false">(E17*100)/E12</f>
        <v>26.7248215701824</v>
      </c>
      <c r="G17" s="127" t="n">
        <f aca="false">+E119</f>
        <v>550</v>
      </c>
      <c r="H17" s="129" t="n">
        <f aca="false">(G17*100)/G12</f>
        <v>58.4484590860786</v>
      </c>
      <c r="I17" s="127" t="n">
        <f aca="false">+G119</f>
        <v>444</v>
      </c>
      <c r="J17" s="129" t="n">
        <f aca="false">(I17*100)/I12</f>
        <v>57.3643410852713</v>
      </c>
      <c r="K17" s="127"/>
      <c r="L17" s="139"/>
      <c r="M17" s="127"/>
      <c r="N17" s="139"/>
      <c r="O17" s="137"/>
      <c r="P17" s="129"/>
    </row>
    <row r="18" customFormat="false" ht="17.1" hidden="false" customHeight="true" outlineLevel="0" collapsed="false">
      <c r="A18" s="138" t="s">
        <v>165</v>
      </c>
      <c r="B18" s="138"/>
      <c r="C18" s="123" t="n">
        <f aca="false">SUM(K18,M18,O18)</f>
        <v>829</v>
      </c>
      <c r="D18" s="128" t="n">
        <f aca="false">+((C18/(K12+M12+O12))*100)</f>
        <v>56.7419575633128</v>
      </c>
      <c r="E18" s="127"/>
      <c r="F18" s="139"/>
      <c r="G18" s="127"/>
      <c r="H18" s="139"/>
      <c r="I18" s="127"/>
      <c r="J18" s="139"/>
      <c r="K18" s="127" t="n">
        <f aca="false">+I133</f>
        <v>300</v>
      </c>
      <c r="L18" s="129" t="n">
        <f aca="false">(K18*100)/K12</f>
        <v>36.6748166259169</v>
      </c>
      <c r="M18" s="127" t="n">
        <f aca="false">+K133</f>
        <v>470</v>
      </c>
      <c r="N18" s="129" t="n">
        <f aca="false">(M18*100)/M12</f>
        <v>81.7391304347826</v>
      </c>
      <c r="O18" s="137" t="n">
        <f aca="false">+M133</f>
        <v>59</v>
      </c>
      <c r="P18" s="129" t="n">
        <f aca="false">(O18*100)/$O$12</f>
        <v>86.7647058823529</v>
      </c>
    </row>
    <row r="19" customFormat="false" ht="17.1" hidden="false" customHeight="true" outlineLevel="0" collapsed="false">
      <c r="A19" s="138" t="s">
        <v>20</v>
      </c>
      <c r="B19" s="138"/>
      <c r="C19" s="123" t="n">
        <f aca="false">SUM(E19,G19,I19,K19,M19,O19)</f>
        <v>290</v>
      </c>
      <c r="D19" s="128" t="n">
        <f aca="false">+((C19/(K12+M12+O12))*100)</f>
        <v>19.8494182067077</v>
      </c>
      <c r="E19" s="127"/>
      <c r="F19" s="139"/>
      <c r="G19" s="127"/>
      <c r="H19" s="139"/>
      <c r="I19" s="127"/>
      <c r="J19" s="139"/>
      <c r="K19" s="127" t="n">
        <f aca="false">+I147</f>
        <v>211</v>
      </c>
      <c r="L19" s="129" t="n">
        <f aca="false">(K19*100)/K12</f>
        <v>25.7946210268949</v>
      </c>
      <c r="M19" s="127" t="n">
        <f aca="false">+K147</f>
        <v>79</v>
      </c>
      <c r="N19" s="129" t="n">
        <f aca="false">(M19*100)/M12</f>
        <v>13.7391304347826</v>
      </c>
      <c r="O19" s="137"/>
      <c r="P19" s="129"/>
    </row>
    <row r="20" customFormat="false" ht="17.1" hidden="false" customHeight="true" outlineLevel="0" collapsed="false">
      <c r="A20" s="56" t="s">
        <v>21</v>
      </c>
      <c r="B20" s="56"/>
      <c r="C20" s="123" t="n">
        <f aca="false">SUM(E20,G20,I20,K20,M20,O20)</f>
        <v>821</v>
      </c>
      <c r="D20" s="128" t="n">
        <f aca="false">+((C20/(K12+M12+O12))*100)</f>
        <v>56.1943874058864</v>
      </c>
      <c r="E20" s="127"/>
      <c r="F20" s="139"/>
      <c r="G20" s="127"/>
      <c r="H20" s="139"/>
      <c r="I20" s="127"/>
      <c r="J20" s="139"/>
      <c r="K20" s="127" t="n">
        <f aca="false">+I161</f>
        <v>379</v>
      </c>
      <c r="L20" s="129" t="n">
        <f aca="false">(K20*100)/K12</f>
        <v>46.3325183374083</v>
      </c>
      <c r="M20" s="127" t="n">
        <f aca="false">+K161</f>
        <v>420</v>
      </c>
      <c r="N20" s="129" t="n">
        <f aca="false">(M20*100)/M12</f>
        <v>73.0434782608696</v>
      </c>
      <c r="O20" s="137" t="n">
        <f aca="false">+M161</f>
        <v>22</v>
      </c>
      <c r="P20" s="129" t="n">
        <f aca="false">(O20*100)/$O$12</f>
        <v>32.3529411764706</v>
      </c>
    </row>
    <row r="21" customFormat="false" ht="15" hidden="false" customHeight="true" outlineLevel="0" collapsed="false">
      <c r="A21" s="37"/>
      <c r="B21" s="37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26"/>
      <c r="P21" s="1"/>
    </row>
    <row r="22" customFormat="false" ht="13.5" hidden="false" customHeight="true" outlineLevel="0" collapsed="false">
      <c r="A22" s="134" t="s">
        <v>73</v>
      </c>
      <c r="B22" s="134"/>
      <c r="C22" s="140" t="s">
        <v>74</v>
      </c>
      <c r="D22" s="140"/>
      <c r="E22" s="140" t="s">
        <v>158</v>
      </c>
      <c r="F22" s="140"/>
      <c r="G22" s="140" t="s">
        <v>159</v>
      </c>
      <c r="H22" s="140"/>
      <c r="I22" s="140" t="s">
        <v>160</v>
      </c>
      <c r="J22" s="140"/>
      <c r="K22" s="140" t="s">
        <v>161</v>
      </c>
      <c r="L22" s="140"/>
      <c r="M22" s="140" t="s">
        <v>162</v>
      </c>
      <c r="N22" s="140"/>
      <c r="O22" s="140" t="s">
        <v>163</v>
      </c>
      <c r="P22" s="140"/>
    </row>
    <row r="23" customFormat="false" ht="17.1" hidden="false" customHeight="true" outlineLevel="0" collapsed="false">
      <c r="A23" s="134"/>
      <c r="B23" s="134"/>
      <c r="C23" s="122" t="n">
        <f aca="false">SUM(E23,G23,I23,K23,M23,O23)</f>
        <v>3534</v>
      </c>
      <c r="D23" s="122"/>
      <c r="E23" s="123" t="n">
        <f aca="false">+C175</f>
        <v>1100</v>
      </c>
      <c r="F23" s="123"/>
      <c r="G23" s="123" t="n">
        <f aca="false">+E175</f>
        <v>488</v>
      </c>
      <c r="H23" s="123"/>
      <c r="I23" s="123" t="n">
        <f aca="false">+G175</f>
        <v>673</v>
      </c>
      <c r="J23" s="123"/>
      <c r="K23" s="123" t="n">
        <f aca="false">+I175</f>
        <v>655</v>
      </c>
      <c r="L23" s="123"/>
      <c r="M23" s="123" t="n">
        <f aca="false">+K175</f>
        <v>550</v>
      </c>
      <c r="N23" s="123"/>
      <c r="O23" s="123" t="n">
        <f aca="false">+M175</f>
        <v>68</v>
      </c>
      <c r="P23" s="123"/>
    </row>
    <row r="24" customFormat="false" ht="13.5" hidden="false" customHeight="false" outlineLevel="0" collapsed="false">
      <c r="A24" s="69" t="s">
        <v>103</v>
      </c>
      <c r="B24" s="69"/>
      <c r="C24" s="135" t="s">
        <v>104</v>
      </c>
      <c r="D24" s="118" t="s">
        <v>99</v>
      </c>
      <c r="E24" s="135" t="s">
        <v>104</v>
      </c>
      <c r="F24" s="118" t="s">
        <v>99</v>
      </c>
      <c r="G24" s="135" t="s">
        <v>104</v>
      </c>
      <c r="H24" s="118" t="s">
        <v>99</v>
      </c>
      <c r="I24" s="135" t="s">
        <v>104</v>
      </c>
      <c r="J24" s="118" t="s">
        <v>99</v>
      </c>
      <c r="K24" s="135" t="s">
        <v>104</v>
      </c>
      <c r="L24" s="118" t="s">
        <v>99</v>
      </c>
      <c r="M24" s="135" t="s">
        <v>104</v>
      </c>
      <c r="N24" s="118" t="s">
        <v>99</v>
      </c>
      <c r="O24" s="136" t="s">
        <v>104</v>
      </c>
      <c r="P24" s="118" t="s">
        <v>99</v>
      </c>
    </row>
    <row r="25" customFormat="false" ht="17.1" hidden="false" customHeight="true" outlineLevel="0" collapsed="false">
      <c r="A25" s="69"/>
      <c r="B25" s="69"/>
      <c r="C25" s="123" t="n">
        <f aca="false">SUM(E25,G25,I25,K25,M25,O25)</f>
        <v>2384</v>
      </c>
      <c r="D25" s="128" t="n">
        <f aca="false">+C25*100/C23</f>
        <v>67.4589700056593</v>
      </c>
      <c r="E25" s="127" t="n">
        <f aca="false">+C189</f>
        <v>782</v>
      </c>
      <c r="F25" s="141" t="n">
        <f aca="false">+E25*100/E23</f>
        <v>71.0909090909091</v>
      </c>
      <c r="G25" s="127" t="n">
        <f aca="false">+E189</f>
        <v>283</v>
      </c>
      <c r="H25" s="129" t="n">
        <f aca="false">+G25*100/G23</f>
        <v>57.9918032786885</v>
      </c>
      <c r="I25" s="127" t="n">
        <f aca="false">+G189</f>
        <v>491</v>
      </c>
      <c r="J25" s="129" t="n">
        <f aca="false">+I25*100/I23</f>
        <v>72.9569093610698</v>
      </c>
      <c r="K25" s="127" t="n">
        <f aca="false">+I189</f>
        <v>403</v>
      </c>
      <c r="L25" s="129" t="n">
        <f aca="false">+K25*100/K23</f>
        <v>61.5267175572519</v>
      </c>
      <c r="M25" s="127" t="n">
        <f aca="false">+K189</f>
        <v>377</v>
      </c>
      <c r="N25" s="129" t="n">
        <f aca="false">+M25*100/M23</f>
        <v>68.5454545454546</v>
      </c>
      <c r="O25" s="137" t="n">
        <f aca="false">+M189</f>
        <v>48</v>
      </c>
      <c r="P25" s="129" t="n">
        <v>0</v>
      </c>
    </row>
    <row r="26" customFormat="false" ht="15" hidden="false" customHeight="true" outlineLevel="0" collapsed="false">
      <c r="A26" s="37"/>
      <c r="B26" s="37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26"/>
      <c r="P26" s="1"/>
    </row>
    <row r="27" customFormat="false" ht="13.5" hidden="false" customHeight="true" outlineLevel="0" collapsed="false">
      <c r="A27" s="134" t="s">
        <v>73</v>
      </c>
      <c r="B27" s="134"/>
      <c r="C27" s="140" t="s">
        <v>74</v>
      </c>
      <c r="D27" s="140"/>
      <c r="E27" s="140" t="s">
        <v>158</v>
      </c>
      <c r="F27" s="140"/>
      <c r="G27" s="140" t="s">
        <v>159</v>
      </c>
      <c r="H27" s="140"/>
      <c r="I27" s="140" t="s">
        <v>160</v>
      </c>
      <c r="J27" s="140"/>
      <c r="K27" s="140" t="s">
        <v>161</v>
      </c>
      <c r="L27" s="140"/>
      <c r="M27" s="140" t="s">
        <v>162</v>
      </c>
      <c r="N27" s="140"/>
      <c r="O27" s="140" t="s">
        <v>163</v>
      </c>
      <c r="P27" s="140"/>
    </row>
    <row r="28" customFormat="false" ht="17.1" hidden="false" customHeight="true" outlineLevel="0" collapsed="false">
      <c r="A28" s="134"/>
      <c r="B28" s="134"/>
      <c r="C28" s="122" t="n">
        <f aca="false">SUM(E28,G28,I28,K28,M28,O28)</f>
        <v>2093</v>
      </c>
      <c r="D28" s="122"/>
      <c r="E28" s="123" t="n">
        <f aca="false">+C203</f>
        <v>523</v>
      </c>
      <c r="F28" s="123"/>
      <c r="G28" s="123" t="n">
        <f aca="false">+E203</f>
        <v>693</v>
      </c>
      <c r="H28" s="123"/>
      <c r="I28" s="123" t="n">
        <f aca="false">+G203</f>
        <v>650</v>
      </c>
      <c r="J28" s="123"/>
      <c r="K28" s="123" t="n">
        <f aca="false">+I203</f>
        <v>165</v>
      </c>
      <c r="L28" s="123"/>
      <c r="M28" s="123" t="n">
        <f aca="false">+K203</f>
        <v>62</v>
      </c>
      <c r="N28" s="123"/>
      <c r="O28" s="123" t="n">
        <f aca="false">+M203</f>
        <v>0</v>
      </c>
      <c r="P28" s="123"/>
    </row>
    <row r="29" customFormat="false" ht="13.5" hidden="false" customHeight="false" outlineLevel="0" collapsed="false">
      <c r="A29" s="69" t="s">
        <v>105</v>
      </c>
      <c r="B29" s="69"/>
      <c r="C29" s="135" t="s">
        <v>104</v>
      </c>
      <c r="D29" s="118" t="s">
        <v>99</v>
      </c>
      <c r="E29" s="135" t="s">
        <v>104</v>
      </c>
      <c r="F29" s="118" t="s">
        <v>99</v>
      </c>
      <c r="G29" s="135" t="s">
        <v>104</v>
      </c>
      <c r="H29" s="118" t="s">
        <v>99</v>
      </c>
      <c r="I29" s="135" t="s">
        <v>104</v>
      </c>
      <c r="J29" s="118" t="s">
        <v>99</v>
      </c>
      <c r="K29" s="135" t="s">
        <v>104</v>
      </c>
      <c r="L29" s="118" t="s">
        <v>99</v>
      </c>
      <c r="M29" s="135" t="s">
        <v>104</v>
      </c>
      <c r="N29" s="118" t="s">
        <v>99</v>
      </c>
      <c r="O29" s="136" t="s">
        <v>104</v>
      </c>
      <c r="P29" s="118" t="s">
        <v>99</v>
      </c>
    </row>
    <row r="30" customFormat="false" ht="17.1" hidden="false" customHeight="true" outlineLevel="0" collapsed="false">
      <c r="A30" s="69"/>
      <c r="B30" s="69"/>
      <c r="C30" s="123" t="n">
        <f aca="false">SUM(E30,G30,I30,K30,M30,O30)</f>
        <v>1643</v>
      </c>
      <c r="D30" s="128" t="n">
        <f aca="false">+C30*100/C28</f>
        <v>78.4997611084568</v>
      </c>
      <c r="E30" s="127" t="n">
        <f aca="false">+C217</f>
        <v>428</v>
      </c>
      <c r="F30" s="129" t="n">
        <f aca="false">+E30*100/E28</f>
        <v>81.8355640535373</v>
      </c>
      <c r="G30" s="127" t="n">
        <f aca="false">+E217</f>
        <v>539</v>
      </c>
      <c r="H30" s="129" t="n">
        <f aca="false">+G30*100/G28</f>
        <v>77.7777777777778</v>
      </c>
      <c r="I30" s="127" t="n">
        <f aca="false">+G217</f>
        <v>524</v>
      </c>
      <c r="J30" s="129" t="n">
        <f aca="false">+I30*100/I28</f>
        <v>80.6153846153846</v>
      </c>
      <c r="K30" s="127" t="n">
        <f aca="false">+I217</f>
        <v>116</v>
      </c>
      <c r="L30" s="129" t="n">
        <f aca="false">+K30*100/K28</f>
        <v>70.3030303030303</v>
      </c>
      <c r="M30" s="127" t="n">
        <f aca="false">+K217</f>
        <v>36</v>
      </c>
      <c r="N30" s="129" t="n">
        <f aca="false">+M30*100/M28</f>
        <v>58.0645161290323</v>
      </c>
      <c r="O30" s="137" t="n">
        <f aca="false">+M217</f>
        <v>0</v>
      </c>
      <c r="P30" s="129" t="n">
        <v>0</v>
      </c>
    </row>
    <row r="31" customFormat="false" ht="12.75" hidden="false" customHeight="false" outlineLevel="0" collapsed="false">
      <c r="A31" s="37"/>
      <c r="B31" s="37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142"/>
      <c r="B33" s="75" t="str">
        <f aca="false">+PARAMETROS!B17</f>
        <v>Dr. Randall Durante Calvo</v>
      </c>
      <c r="C33" s="75"/>
      <c r="D33" s="75"/>
      <c r="E33" s="75"/>
      <c r="F33" s="37"/>
      <c r="G33" s="37"/>
      <c r="H33" s="76"/>
      <c r="I33" s="76"/>
      <c r="J33" s="76"/>
      <c r="K33" s="76"/>
      <c r="L33" s="37"/>
      <c r="M33" s="77" t="str">
        <f aca="false">+PARAMETROS!B20</f>
        <v>10 de junio de 2009</v>
      </c>
      <c r="N33" s="77"/>
      <c r="O33" s="77"/>
      <c r="P33" s="37"/>
    </row>
    <row r="34" customFormat="false" ht="12.75" hidden="false" customHeight="false" outlineLevel="0" collapsed="false">
      <c r="A34" s="37"/>
      <c r="B34" s="37" t="s">
        <v>166</v>
      </c>
      <c r="C34" s="37"/>
      <c r="D34" s="37"/>
      <c r="E34" s="37"/>
      <c r="F34" s="37"/>
      <c r="G34" s="37"/>
      <c r="H34" s="37" t="s">
        <v>167</v>
      </c>
      <c r="I34" s="37"/>
      <c r="J34" s="37"/>
      <c r="K34" s="37"/>
      <c r="L34" s="37"/>
      <c r="M34" s="37"/>
      <c r="N34" s="143" t="s">
        <v>108</v>
      </c>
      <c r="O34" s="39"/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5" hidden="false" customHeight="false" outlineLevel="0" collapsed="false">
      <c r="A36" s="37"/>
      <c r="B36" s="37"/>
      <c r="C36" s="37"/>
      <c r="D36" s="37"/>
      <c r="E36" s="55" t="s">
        <v>109</v>
      </c>
      <c r="F36" s="37"/>
      <c r="G36" s="37"/>
      <c r="H36" s="37"/>
      <c r="I36" s="37"/>
      <c r="J36" s="37"/>
      <c r="K36" s="37"/>
      <c r="L36" s="144" t="n">
        <f aca="false">+PARAMETROS!B4</f>
        <v>2009</v>
      </c>
      <c r="M36" s="37"/>
      <c r="N36" s="37"/>
      <c r="O36" s="39"/>
      <c r="P36" s="37"/>
    </row>
    <row r="37" customFormat="false" ht="13.5" hidden="false" customHeight="false" outlineLevel="0" collapsed="false">
      <c r="A37" s="116" t="s">
        <v>6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4.25" hidden="false" customHeight="false" outlineLevel="0" collapsed="false">
      <c r="A38" s="80" t="s">
        <v>110</v>
      </c>
      <c r="B38" s="80"/>
      <c r="C38" s="81" t="s">
        <v>168</v>
      </c>
      <c r="D38" s="81"/>
      <c r="E38" s="81" t="s">
        <v>169</v>
      </c>
      <c r="F38" s="81"/>
      <c r="G38" s="81" t="s">
        <v>170</v>
      </c>
      <c r="H38" s="81"/>
      <c r="I38" s="81" t="s">
        <v>171</v>
      </c>
      <c r="J38" s="81"/>
      <c r="K38" s="81" t="s">
        <v>172</v>
      </c>
      <c r="L38" s="81"/>
      <c r="M38" s="82" t="s">
        <v>173</v>
      </c>
      <c r="N38" s="82"/>
      <c r="O38" s="83" t="s">
        <v>74</v>
      </c>
      <c r="P38" s="83"/>
    </row>
    <row r="39" customFormat="false" ht="13.5" hidden="false" customHeight="false" outlineLevel="0" collapsed="false">
      <c r="A39" s="145" t="s">
        <v>174</v>
      </c>
      <c r="B39" s="145"/>
      <c r="C39" s="85" t="n">
        <v>555</v>
      </c>
      <c r="D39" s="85"/>
      <c r="E39" s="85" t="n">
        <v>389</v>
      </c>
      <c r="F39" s="85"/>
      <c r="G39" s="85" t="n">
        <v>286</v>
      </c>
      <c r="H39" s="85"/>
      <c r="I39" s="86" t="n">
        <v>374</v>
      </c>
      <c r="J39" s="86"/>
      <c r="K39" s="86" t="n">
        <v>248</v>
      </c>
      <c r="L39" s="86"/>
      <c r="M39" s="87"/>
      <c r="N39" s="87"/>
      <c r="O39" s="88" t="n">
        <f aca="false">SUM(C39:M39)</f>
        <v>1852</v>
      </c>
      <c r="P39" s="88"/>
    </row>
    <row r="40" customFormat="false" ht="12.75" hidden="false" customHeight="false" outlineLevel="0" collapsed="false">
      <c r="A40" s="146" t="s">
        <v>175</v>
      </c>
      <c r="B40" s="147"/>
      <c r="C40" s="89"/>
      <c r="D40" s="89"/>
      <c r="E40" s="89"/>
      <c r="F40" s="89"/>
      <c r="G40" s="89"/>
      <c r="H40" s="89"/>
      <c r="I40" s="89" t="n">
        <v>58</v>
      </c>
      <c r="J40" s="89"/>
      <c r="K40" s="89" t="n">
        <v>55</v>
      </c>
      <c r="L40" s="89"/>
      <c r="M40" s="89" t="n">
        <v>22</v>
      </c>
      <c r="N40" s="89"/>
      <c r="O40" s="91" t="n">
        <f aca="false">SUM(C40:M40)</f>
        <v>135</v>
      </c>
      <c r="P40" s="91"/>
    </row>
    <row r="41" customFormat="false" ht="12.75" hidden="false" customHeight="false" outlineLevel="0" collapsed="false">
      <c r="A41" s="146" t="s">
        <v>135</v>
      </c>
      <c r="B41" s="147"/>
      <c r="C41" s="89" t="n">
        <v>138</v>
      </c>
      <c r="D41" s="89"/>
      <c r="E41" s="89" t="n">
        <v>99</v>
      </c>
      <c r="F41" s="89"/>
      <c r="G41" s="89" t="n">
        <v>89</v>
      </c>
      <c r="H41" s="89"/>
      <c r="I41" s="89"/>
      <c r="J41" s="89"/>
      <c r="K41" s="89"/>
      <c r="L41" s="89"/>
      <c r="M41" s="89"/>
      <c r="N41" s="89"/>
      <c r="O41" s="91" t="n">
        <f aca="false">SUM(C41:M41)</f>
        <v>326</v>
      </c>
      <c r="P41" s="91"/>
    </row>
    <row r="42" customFormat="false" ht="12.75" hidden="false" customHeight="false" outlineLevel="0" collapsed="false">
      <c r="A42" s="146" t="s">
        <v>176</v>
      </c>
      <c r="B42" s="147"/>
      <c r="C42" s="89" t="n">
        <v>79</v>
      </c>
      <c r="D42" s="89"/>
      <c r="E42" s="89" t="n">
        <v>64</v>
      </c>
      <c r="F42" s="89"/>
      <c r="G42" s="89" t="n">
        <v>29</v>
      </c>
      <c r="H42" s="89"/>
      <c r="I42" s="89"/>
      <c r="J42" s="89"/>
      <c r="K42" s="89"/>
      <c r="L42" s="89"/>
      <c r="M42" s="89"/>
      <c r="N42" s="89"/>
      <c r="O42" s="91" t="n">
        <f aca="false">SUM(C42:M42)</f>
        <v>172</v>
      </c>
      <c r="P42" s="91"/>
    </row>
    <row r="43" customFormat="false" ht="12.75" hidden="false" customHeight="false" outlineLevel="0" collapsed="false">
      <c r="A43" s="146" t="s">
        <v>177</v>
      </c>
      <c r="B43" s="147"/>
      <c r="C43" s="89" t="n">
        <v>489</v>
      </c>
      <c r="D43" s="89"/>
      <c r="E43" s="89" t="n">
        <v>389</v>
      </c>
      <c r="F43" s="89"/>
      <c r="G43" s="89" t="n">
        <v>370</v>
      </c>
      <c r="H43" s="89"/>
      <c r="I43" s="89" t="n">
        <v>331</v>
      </c>
      <c r="J43" s="89"/>
      <c r="K43" s="89" t="n">
        <v>222</v>
      </c>
      <c r="L43" s="89"/>
      <c r="M43" s="89"/>
      <c r="N43" s="89"/>
      <c r="O43" s="148" t="n">
        <f aca="false">SUM(C43:M43)</f>
        <v>1801</v>
      </c>
      <c r="P43" s="148"/>
    </row>
    <row r="44" customFormat="false" ht="12.75" hidden="false" customHeight="false" outlineLevel="0" collapsed="false">
      <c r="A44" s="149" t="s">
        <v>178</v>
      </c>
      <c r="B44" s="149"/>
      <c r="C44" s="89"/>
      <c r="D44" s="89"/>
      <c r="E44" s="89"/>
      <c r="F44" s="89"/>
      <c r="G44" s="89"/>
      <c r="H44" s="89"/>
      <c r="I44" s="89" t="n">
        <v>55</v>
      </c>
      <c r="J44" s="89"/>
      <c r="K44" s="89" t="n">
        <v>50</v>
      </c>
      <c r="L44" s="89"/>
      <c r="M44" s="90" t="n">
        <v>46</v>
      </c>
      <c r="N44" s="90"/>
      <c r="O44" s="91" t="n">
        <f aca="false">SUM(C44:M44)</f>
        <v>151</v>
      </c>
      <c r="P44" s="91"/>
    </row>
    <row r="45" customFormat="false" ht="12.75" hidden="false" customHeight="false" outlineLevel="0" collapsed="false">
      <c r="A45" s="149"/>
      <c r="B45" s="14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91" t="n">
        <f aca="false">SUM(C45:M45)</f>
        <v>0</v>
      </c>
      <c r="P45" s="91"/>
    </row>
    <row r="46" customFormat="false" ht="12.75" hidden="false" customHeight="false" outlineLevel="0" collapsed="false">
      <c r="A46" s="149"/>
      <c r="B46" s="14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91" t="n">
        <f aca="false">SUM(C46:M46)</f>
        <v>0</v>
      </c>
      <c r="P46" s="91"/>
    </row>
    <row r="47" customFormat="false" ht="12.75" hidden="false" customHeight="false" outlineLevel="0" collapsed="false">
      <c r="A47" s="149"/>
      <c r="B47" s="14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91" t="n">
        <f aca="false">SUM(C47:M47)</f>
        <v>0</v>
      </c>
      <c r="P47" s="91"/>
    </row>
    <row r="48" customFormat="false" ht="13.5" hidden="false" customHeight="false" outlineLevel="0" collapsed="false">
      <c r="A48" s="149"/>
      <c r="B48" s="14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148" t="n">
        <f aca="false">SUM(C48:M48)</f>
        <v>0</v>
      </c>
      <c r="P48" s="148"/>
    </row>
    <row r="49" customFormat="false" ht="14.25" hidden="false" customHeight="false" outlineLevel="0" collapsed="false">
      <c r="A49" s="80" t="s">
        <v>74</v>
      </c>
      <c r="B49" s="80"/>
      <c r="C49" s="94" t="n">
        <f aca="false">SUM(C39:D48)</f>
        <v>1261</v>
      </c>
      <c r="D49" s="94"/>
      <c r="E49" s="94" t="n">
        <f aca="false">SUM(E39:F48)</f>
        <v>941</v>
      </c>
      <c r="F49" s="94"/>
      <c r="G49" s="94" t="n">
        <f aca="false">SUM(G39:H48)</f>
        <v>774</v>
      </c>
      <c r="H49" s="94"/>
      <c r="I49" s="94" t="n">
        <f aca="false">SUM(I39:J48)</f>
        <v>818</v>
      </c>
      <c r="J49" s="94"/>
      <c r="K49" s="94" t="n">
        <f aca="false">SUM(K39:L48)</f>
        <v>575</v>
      </c>
      <c r="L49" s="94"/>
      <c r="M49" s="94" t="n">
        <f aca="false">SUM(M39:N48)</f>
        <v>68</v>
      </c>
      <c r="N49" s="94"/>
      <c r="O49" s="94" t="n">
        <f aca="false">SUM(O39:P48)</f>
        <v>4437</v>
      </c>
      <c r="P49" s="94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8"/>
      <c r="H50" s="37"/>
      <c r="I50" s="37"/>
      <c r="J50" s="37"/>
      <c r="K50" s="37"/>
      <c r="L50" s="37"/>
      <c r="M50" s="37"/>
      <c r="N50" s="37"/>
      <c r="O50" s="39"/>
      <c r="P50" s="37"/>
    </row>
    <row r="51" customFormat="false" ht="15" hidden="false" customHeight="false" outlineLevel="0" collapsed="false">
      <c r="A51" s="37"/>
      <c r="B51" s="37"/>
      <c r="C51" s="37"/>
      <c r="D51" s="55"/>
      <c r="E51" s="55" t="s">
        <v>179</v>
      </c>
      <c r="F51" s="37"/>
      <c r="G51" s="37"/>
      <c r="H51" s="37"/>
      <c r="I51" s="55" t="s">
        <v>180</v>
      </c>
      <c r="J51" s="37"/>
      <c r="K51" s="55" t="str">
        <f aca="false">+K9</f>
        <v>I</v>
      </c>
      <c r="L51" s="144" t="n">
        <f aca="false">+PARAMETROS!B4</f>
        <v>2009</v>
      </c>
      <c r="M51" s="37"/>
      <c r="N51" s="37"/>
      <c r="O51" s="39"/>
      <c r="P51" s="37"/>
    </row>
    <row r="52" customFormat="false" ht="13.5" hidden="false" customHeight="false" outlineLevel="0" collapsed="false">
      <c r="A52" s="116" t="s">
        <v>6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9"/>
      <c r="P52" s="37"/>
    </row>
    <row r="53" customFormat="false" ht="14.25" hidden="false" customHeight="false" outlineLevel="0" collapsed="false">
      <c r="A53" s="80" t="s">
        <v>110</v>
      </c>
      <c r="B53" s="80"/>
      <c r="C53" s="81" t="s">
        <v>168</v>
      </c>
      <c r="D53" s="81"/>
      <c r="E53" s="81" t="s">
        <v>169</v>
      </c>
      <c r="F53" s="81"/>
      <c r="G53" s="81" t="s">
        <v>170</v>
      </c>
      <c r="H53" s="81"/>
      <c r="I53" s="81" t="s">
        <v>171</v>
      </c>
      <c r="J53" s="81"/>
      <c r="K53" s="81" t="s">
        <v>172</v>
      </c>
      <c r="L53" s="81"/>
      <c r="M53" s="82" t="s">
        <v>173</v>
      </c>
      <c r="N53" s="82"/>
      <c r="O53" s="83" t="s">
        <v>74</v>
      </c>
      <c r="P53" s="83"/>
    </row>
    <row r="54" customFormat="false" ht="13.5" hidden="false" customHeight="false" outlineLevel="0" collapsed="false">
      <c r="A54" s="145" t="str">
        <f aca="false">+$A39</f>
        <v>Liceo de Escazú</v>
      </c>
      <c r="B54" s="145"/>
      <c r="C54" s="85" t="n">
        <v>250</v>
      </c>
      <c r="D54" s="85"/>
      <c r="E54" s="85" t="n">
        <v>122</v>
      </c>
      <c r="F54" s="85"/>
      <c r="G54" s="85" t="n">
        <v>153</v>
      </c>
      <c r="H54" s="85"/>
      <c r="I54" s="86" t="n">
        <v>106</v>
      </c>
      <c r="J54" s="86"/>
      <c r="K54" s="86" t="n">
        <v>59</v>
      </c>
      <c r="L54" s="86"/>
      <c r="M54" s="87"/>
      <c r="N54" s="87"/>
      <c r="O54" s="106" t="n">
        <f aca="false">SUM(C54:M54)</f>
        <v>690</v>
      </c>
      <c r="P54" s="106"/>
    </row>
    <row r="55" customFormat="false" ht="12.75" hidden="false" customHeight="false" outlineLevel="0" collapsed="false">
      <c r="A55" s="145" t="str">
        <f aca="false">+A40</f>
        <v>Técnico de Escazú</v>
      </c>
      <c r="B55" s="145"/>
      <c r="C55" s="89"/>
      <c r="D55" s="89"/>
      <c r="E55" s="89"/>
      <c r="F55" s="89"/>
      <c r="G55" s="89"/>
      <c r="H55" s="89"/>
      <c r="I55" s="89" t="n">
        <v>17</v>
      </c>
      <c r="J55" s="89"/>
      <c r="K55" s="89" t="n">
        <v>11</v>
      </c>
      <c r="L55" s="89"/>
      <c r="M55" s="89" t="n">
        <v>4</v>
      </c>
      <c r="N55" s="89"/>
      <c r="O55" s="107" t="n">
        <f aca="false">SUM(C55:M55)</f>
        <v>32</v>
      </c>
      <c r="P55" s="107"/>
    </row>
    <row r="56" customFormat="false" ht="12.75" hidden="false" customHeight="false" outlineLevel="0" collapsed="false">
      <c r="A56" s="145" t="str">
        <f aca="false">+A41</f>
        <v>Yanuario Quesada</v>
      </c>
      <c r="B56" s="145"/>
      <c r="C56" s="89" t="n">
        <v>85</v>
      </c>
      <c r="D56" s="89"/>
      <c r="E56" s="89" t="n">
        <v>81</v>
      </c>
      <c r="F56" s="89"/>
      <c r="G56" s="89" t="n">
        <v>63</v>
      </c>
      <c r="H56" s="89"/>
      <c r="I56" s="90"/>
      <c r="J56" s="150"/>
      <c r="K56" s="90"/>
      <c r="L56" s="150"/>
      <c r="M56" s="90"/>
      <c r="N56" s="150"/>
      <c r="O56" s="107" t="n">
        <f aca="false">SUM(C56:M56)</f>
        <v>229</v>
      </c>
      <c r="P56" s="107"/>
    </row>
    <row r="57" customFormat="false" ht="12.75" hidden="false" customHeight="false" outlineLevel="0" collapsed="false">
      <c r="A57" s="145" t="str">
        <f aca="false">+A42</f>
        <v>Andrés Bello</v>
      </c>
      <c r="B57" s="145"/>
      <c r="C57" s="89" t="n">
        <v>47</v>
      </c>
      <c r="D57" s="89"/>
      <c r="E57" s="99" t="n">
        <v>38</v>
      </c>
      <c r="F57" s="99"/>
      <c r="G57" s="150" t="n">
        <v>11</v>
      </c>
      <c r="H57" s="150"/>
      <c r="I57" s="90"/>
      <c r="J57" s="150"/>
      <c r="K57" s="90"/>
      <c r="L57" s="150"/>
      <c r="M57" s="90"/>
      <c r="N57" s="150"/>
      <c r="O57" s="107" t="n">
        <f aca="false">SUM(C57:M57)</f>
        <v>96</v>
      </c>
      <c r="P57" s="107"/>
    </row>
    <row r="58" customFormat="false" ht="12.75" hidden="false" customHeight="false" outlineLevel="0" collapsed="false">
      <c r="A58" s="145" t="str">
        <f aca="false">+A43</f>
        <v>Colegio Santa Ana</v>
      </c>
      <c r="B58" s="145"/>
      <c r="C58" s="89" t="n">
        <v>293</v>
      </c>
      <c r="D58" s="89"/>
      <c r="E58" s="89" t="n">
        <v>221</v>
      </c>
      <c r="F58" s="89"/>
      <c r="G58" s="89" t="n">
        <v>187</v>
      </c>
      <c r="H58" s="89"/>
      <c r="I58" s="89" t="n">
        <v>271</v>
      </c>
      <c r="J58" s="89"/>
      <c r="K58" s="89" t="n">
        <v>172</v>
      </c>
      <c r="L58" s="89"/>
      <c r="M58" s="89"/>
      <c r="N58" s="89"/>
      <c r="O58" s="151" t="n">
        <f aca="false">SUM(C58:M58)</f>
        <v>1144</v>
      </c>
      <c r="P58" s="151"/>
    </row>
    <row r="59" customFormat="false" ht="12.75" hidden="false" customHeight="false" outlineLevel="0" collapsed="false">
      <c r="A59" s="145" t="str">
        <f aca="false">+A44</f>
        <v>Técnico Santa Ana</v>
      </c>
      <c r="B59" s="145"/>
      <c r="C59" s="89"/>
      <c r="D59" s="89"/>
      <c r="E59" s="89"/>
      <c r="F59" s="89"/>
      <c r="G59" s="89"/>
      <c r="H59" s="89"/>
      <c r="I59" s="89" t="n">
        <v>24</v>
      </c>
      <c r="J59" s="89"/>
      <c r="K59" s="89" t="n">
        <v>29</v>
      </c>
      <c r="L59" s="89"/>
      <c r="M59" s="90" t="n">
        <v>29</v>
      </c>
      <c r="N59" s="90"/>
      <c r="O59" s="107" t="n">
        <f aca="false">SUM(C59:M59)</f>
        <v>82</v>
      </c>
      <c r="P59" s="107"/>
    </row>
    <row r="60" customFormat="false" ht="12.75" hidden="false" customHeight="false" outlineLevel="0" collapsed="false">
      <c r="A60" s="145" t="n">
        <f aca="false">+A45</f>
        <v>0</v>
      </c>
      <c r="B60" s="145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91" t="n">
        <f aca="false">SUM(C60:M60)</f>
        <v>0</v>
      </c>
      <c r="P60" s="91"/>
    </row>
    <row r="61" customFormat="false" ht="12.75" hidden="false" customHeight="false" outlineLevel="0" collapsed="false">
      <c r="A61" s="145" t="n">
        <f aca="false">+A46</f>
        <v>0</v>
      </c>
      <c r="B61" s="145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91" t="n">
        <f aca="false">SUM(C61:M61)</f>
        <v>0</v>
      </c>
      <c r="P61" s="91"/>
    </row>
    <row r="62" customFormat="false" ht="13.5" hidden="false" customHeight="false" outlineLevel="0" collapsed="false">
      <c r="A62" s="145" t="n">
        <f aca="false">+A47</f>
        <v>0</v>
      </c>
      <c r="B62" s="145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148" t="n">
        <f aca="false">SUM(C62:M62)</f>
        <v>0</v>
      </c>
      <c r="P62" s="148"/>
    </row>
    <row r="63" customFormat="false" ht="14.25" hidden="false" customHeight="false" outlineLevel="0" collapsed="false">
      <c r="A63" s="80" t="s">
        <v>74</v>
      </c>
      <c r="B63" s="80"/>
      <c r="C63" s="94" t="n">
        <f aca="false">SUM(C53:D62)</f>
        <v>675</v>
      </c>
      <c r="D63" s="94"/>
      <c r="E63" s="94" t="n">
        <f aca="false">SUM(E53:F62)</f>
        <v>462</v>
      </c>
      <c r="F63" s="94"/>
      <c r="G63" s="94" t="n">
        <f aca="false">SUM(G53:H62)</f>
        <v>414</v>
      </c>
      <c r="H63" s="94"/>
      <c r="I63" s="94" t="n">
        <f aca="false">SUM(I53:J62)</f>
        <v>418</v>
      </c>
      <c r="J63" s="94"/>
      <c r="K63" s="94" t="n">
        <f aca="false">SUM(K53:L62)</f>
        <v>271</v>
      </c>
      <c r="L63" s="94"/>
      <c r="M63" s="94" t="n">
        <f aca="false">SUM(M53:N62)</f>
        <v>33</v>
      </c>
      <c r="N63" s="94"/>
      <c r="O63" s="94" t="n">
        <f aca="false">SUM(O53:P62)</f>
        <v>2273</v>
      </c>
      <c r="P63" s="94"/>
    </row>
    <row r="64" customFormat="false" ht="13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9"/>
      <c r="P64" s="37"/>
    </row>
    <row r="65" customFormat="false" ht="12.75" hidden="false" customHeight="false" outlineLevel="0" collapsed="false">
      <c r="A65" s="37"/>
      <c r="B65" s="37"/>
      <c r="C65" s="37"/>
      <c r="D65" s="41" t="s">
        <v>139</v>
      </c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3.5" hidden="false" customHeight="false" outlineLevel="0" collapsed="false">
      <c r="A66" s="116" t="s">
        <v>67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9"/>
      <c r="P66" s="37"/>
    </row>
    <row r="67" customFormat="false" ht="14.25" hidden="false" customHeight="false" outlineLevel="0" collapsed="false">
      <c r="A67" s="80" t="s">
        <v>110</v>
      </c>
      <c r="B67" s="80"/>
      <c r="C67" s="81" t="s">
        <v>168</v>
      </c>
      <c r="D67" s="81"/>
      <c r="E67" s="81" t="s">
        <v>169</v>
      </c>
      <c r="F67" s="81"/>
      <c r="G67" s="81" t="s">
        <v>170</v>
      </c>
      <c r="H67" s="81"/>
      <c r="I67" s="81" t="s">
        <v>171</v>
      </c>
      <c r="J67" s="81"/>
      <c r="K67" s="81" t="s">
        <v>172</v>
      </c>
      <c r="L67" s="81"/>
      <c r="M67" s="82" t="s">
        <v>173</v>
      </c>
      <c r="N67" s="82"/>
      <c r="O67" s="83" t="s">
        <v>74</v>
      </c>
      <c r="P67" s="83"/>
    </row>
    <row r="68" customFormat="false" ht="13.5" hidden="false" customHeight="false" outlineLevel="0" collapsed="false">
      <c r="A68" s="145" t="str">
        <f aca="false">+A39</f>
        <v>Liceo de Escazú</v>
      </c>
      <c r="B68" s="145"/>
      <c r="C68" s="85" t="n">
        <v>157</v>
      </c>
      <c r="D68" s="85"/>
      <c r="E68" s="85" t="n">
        <v>181</v>
      </c>
      <c r="F68" s="85"/>
      <c r="G68" s="85" t="n">
        <v>122</v>
      </c>
      <c r="H68" s="85"/>
      <c r="I68" s="86" t="n">
        <v>52</v>
      </c>
      <c r="J68" s="86"/>
      <c r="K68" s="86" t="n">
        <v>58</v>
      </c>
      <c r="L68" s="86"/>
      <c r="M68" s="87"/>
      <c r="N68" s="87"/>
      <c r="O68" s="106" t="n">
        <f aca="false">SUM(C68:M68)</f>
        <v>570</v>
      </c>
      <c r="P68" s="106"/>
    </row>
    <row r="69" customFormat="false" ht="12.75" hidden="false" customHeight="false" outlineLevel="0" collapsed="false">
      <c r="A69" s="145" t="str">
        <f aca="false">+A40</f>
        <v>Técnico de Escazú</v>
      </c>
      <c r="B69" s="145"/>
      <c r="C69" s="89"/>
      <c r="D69" s="89"/>
      <c r="E69" s="89"/>
      <c r="F69" s="89"/>
      <c r="G69" s="89"/>
      <c r="H69" s="89"/>
      <c r="I69" s="89" t="n">
        <v>39</v>
      </c>
      <c r="J69" s="89"/>
      <c r="K69" s="89" t="n">
        <v>55</v>
      </c>
      <c r="L69" s="89"/>
      <c r="M69" s="89" t="n">
        <v>22</v>
      </c>
      <c r="N69" s="89"/>
      <c r="O69" s="107" t="n">
        <f aca="false">SUM(C69:M69)</f>
        <v>116</v>
      </c>
      <c r="P69" s="107"/>
    </row>
    <row r="70" customFormat="false" ht="12.75" hidden="false" customHeight="false" outlineLevel="0" collapsed="false">
      <c r="A70" s="145" t="str">
        <f aca="false">+A41</f>
        <v>Yanuario Quesada</v>
      </c>
      <c r="B70" s="145"/>
      <c r="C70" s="89" t="n">
        <v>109</v>
      </c>
      <c r="D70" s="89"/>
      <c r="E70" s="89" t="n">
        <v>84</v>
      </c>
      <c r="F70" s="89"/>
      <c r="G70" s="89" t="n">
        <v>73</v>
      </c>
      <c r="H70" s="89"/>
      <c r="I70" s="90"/>
      <c r="J70" s="150"/>
      <c r="K70" s="90"/>
      <c r="L70" s="150"/>
      <c r="M70" s="90"/>
      <c r="N70" s="150"/>
      <c r="O70" s="107" t="n">
        <f aca="false">SUM(C70:M70)</f>
        <v>266</v>
      </c>
      <c r="P70" s="107"/>
    </row>
    <row r="71" customFormat="false" ht="12.75" hidden="false" customHeight="false" outlineLevel="0" collapsed="false">
      <c r="A71" s="145" t="str">
        <f aca="false">+A42</f>
        <v>Andrés Bello</v>
      </c>
      <c r="B71" s="145"/>
      <c r="C71" s="89" t="n">
        <v>62</v>
      </c>
      <c r="D71" s="89"/>
      <c r="E71" s="89" t="n">
        <v>51</v>
      </c>
      <c r="F71" s="89"/>
      <c r="G71" s="89" t="n">
        <v>28</v>
      </c>
      <c r="H71" s="89"/>
      <c r="I71" s="90"/>
      <c r="J71" s="150"/>
      <c r="K71" s="90"/>
      <c r="L71" s="150"/>
      <c r="M71" s="90"/>
      <c r="N71" s="150"/>
      <c r="O71" s="107" t="n">
        <f aca="false">SUM(C71:M71)</f>
        <v>141</v>
      </c>
      <c r="P71" s="107"/>
    </row>
    <row r="72" customFormat="false" ht="12.75" hidden="false" customHeight="false" outlineLevel="0" collapsed="false">
      <c r="A72" s="145" t="str">
        <f aca="false">+A43</f>
        <v>Colegio Santa Ana</v>
      </c>
      <c r="B72" s="145"/>
      <c r="C72" s="89" t="n">
        <v>75</v>
      </c>
      <c r="D72" s="89"/>
      <c r="E72" s="89" t="n">
        <v>249</v>
      </c>
      <c r="F72" s="89"/>
      <c r="G72" s="89" t="n">
        <v>337</v>
      </c>
      <c r="H72" s="89"/>
      <c r="I72" s="89" t="n">
        <v>112</v>
      </c>
      <c r="J72" s="89"/>
      <c r="K72" s="89" t="n">
        <v>174</v>
      </c>
      <c r="L72" s="89"/>
      <c r="M72" s="89"/>
      <c r="N72" s="89"/>
      <c r="O72" s="151" t="n">
        <f aca="false">SUM(C72:M72)</f>
        <v>947</v>
      </c>
      <c r="P72" s="151"/>
    </row>
    <row r="73" customFormat="false" ht="12.75" hidden="false" customHeight="false" outlineLevel="0" collapsed="false">
      <c r="A73" s="145" t="str">
        <f aca="false">+A44</f>
        <v>Técnico Santa Ana</v>
      </c>
      <c r="B73" s="145"/>
      <c r="C73" s="89"/>
      <c r="D73" s="89"/>
      <c r="E73" s="89"/>
      <c r="F73" s="89"/>
      <c r="G73" s="89"/>
      <c r="H73" s="89"/>
      <c r="I73" s="89" t="n">
        <v>39</v>
      </c>
      <c r="J73" s="89"/>
      <c r="K73" s="89" t="n">
        <v>46</v>
      </c>
      <c r="L73" s="89"/>
      <c r="M73" s="90" t="n">
        <v>46</v>
      </c>
      <c r="N73" s="90"/>
      <c r="O73" s="107" t="n">
        <f aca="false">SUM(C73:M73)</f>
        <v>131</v>
      </c>
      <c r="P73" s="107"/>
    </row>
    <row r="74" customFormat="false" ht="12.75" hidden="false" customHeight="false" outlineLevel="0" collapsed="false">
      <c r="A74" s="145" t="n">
        <f aca="false">+A45</f>
        <v>0</v>
      </c>
      <c r="B74" s="145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91" t="n">
        <f aca="false">SUM(C74:M74)</f>
        <v>0</v>
      </c>
      <c r="P74" s="91"/>
    </row>
    <row r="75" customFormat="false" ht="12.75" hidden="false" customHeight="false" outlineLevel="0" collapsed="false">
      <c r="A75" s="145" t="n">
        <f aca="false">+A46</f>
        <v>0</v>
      </c>
      <c r="B75" s="145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91" t="n">
        <f aca="false">SUM(C75:M75)</f>
        <v>0</v>
      </c>
      <c r="P75" s="91"/>
    </row>
    <row r="76" customFormat="false" ht="13.5" hidden="false" customHeight="false" outlineLevel="0" collapsed="false">
      <c r="A76" s="145" t="n">
        <f aca="false">+A47</f>
        <v>0</v>
      </c>
      <c r="B76" s="145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148" t="n">
        <f aca="false">SUM(C76:M76)</f>
        <v>0</v>
      </c>
      <c r="P76" s="148"/>
    </row>
    <row r="77" customFormat="false" ht="14.25" hidden="false" customHeight="false" outlineLevel="0" collapsed="false">
      <c r="A77" s="80" t="s">
        <v>74</v>
      </c>
      <c r="B77" s="80"/>
      <c r="C77" s="94" t="n">
        <f aca="false">SUM(C67:D76)</f>
        <v>403</v>
      </c>
      <c r="D77" s="94"/>
      <c r="E77" s="94" t="n">
        <f aca="false">SUM(E67:F76)</f>
        <v>565</v>
      </c>
      <c r="F77" s="94"/>
      <c r="G77" s="94" t="n">
        <f aca="false">SUM(G67:H76)</f>
        <v>560</v>
      </c>
      <c r="H77" s="94"/>
      <c r="I77" s="94" t="n">
        <f aca="false">SUM(I67:J76)</f>
        <v>242</v>
      </c>
      <c r="J77" s="94"/>
      <c r="K77" s="94" t="n">
        <f aca="false">SUM(K67:L76)</f>
        <v>333</v>
      </c>
      <c r="L77" s="94"/>
      <c r="M77" s="94" t="n">
        <f aca="false">SUM(M67:N76)</f>
        <v>68</v>
      </c>
      <c r="N77" s="94"/>
      <c r="O77" s="94" t="n">
        <f aca="false">SUM(O67:P76)</f>
        <v>2171</v>
      </c>
      <c r="P77" s="94"/>
    </row>
    <row r="78" customFormat="false" ht="13.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9"/>
      <c r="P78" s="37"/>
    </row>
    <row r="79" customFormat="false" ht="12.75" hidden="false" customHeight="false" outlineLevel="0" collapsed="false">
      <c r="A79" s="37"/>
      <c r="B79" s="37"/>
      <c r="C79" s="37"/>
      <c r="D79" s="41" t="s">
        <v>181</v>
      </c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9"/>
      <c r="P79" s="37"/>
    </row>
    <row r="80" customFormat="false" ht="13.5" hidden="false" customHeight="false" outlineLevel="0" collapsed="false">
      <c r="A80" s="116" t="s">
        <v>6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9"/>
      <c r="P80" s="37"/>
    </row>
    <row r="81" customFormat="false" ht="14.25" hidden="false" customHeight="false" outlineLevel="0" collapsed="false">
      <c r="A81" s="80" t="s">
        <v>110</v>
      </c>
      <c r="B81" s="80"/>
      <c r="C81" s="81" t="s">
        <v>168</v>
      </c>
      <c r="D81" s="81"/>
      <c r="E81" s="81" t="s">
        <v>169</v>
      </c>
      <c r="F81" s="81"/>
      <c r="G81" s="81" t="s">
        <v>170</v>
      </c>
      <c r="H81" s="81"/>
      <c r="I81" s="81" t="s">
        <v>171</v>
      </c>
      <c r="J81" s="81"/>
      <c r="K81" s="81" t="s">
        <v>172</v>
      </c>
      <c r="L81" s="81"/>
      <c r="M81" s="82" t="s">
        <v>173</v>
      </c>
      <c r="N81" s="82"/>
      <c r="O81" s="83" t="s">
        <v>74</v>
      </c>
      <c r="P81" s="83"/>
    </row>
    <row r="82" customFormat="false" ht="13.5" hidden="false" customHeight="false" outlineLevel="0" collapsed="false">
      <c r="A82" s="145" t="str">
        <f aca="false">+A39</f>
        <v>Liceo de Escazú</v>
      </c>
      <c r="B82" s="145"/>
      <c r="C82" s="85" t="n">
        <v>179</v>
      </c>
      <c r="D82" s="85"/>
      <c r="E82" s="85" t="n">
        <v>167</v>
      </c>
      <c r="F82" s="85"/>
      <c r="G82" s="85" t="n">
        <v>91</v>
      </c>
      <c r="H82" s="85"/>
      <c r="I82" s="86" t="n">
        <v>165</v>
      </c>
      <c r="J82" s="86"/>
      <c r="K82" s="86" t="n">
        <v>232</v>
      </c>
      <c r="L82" s="86"/>
      <c r="M82" s="87"/>
      <c r="N82" s="87"/>
      <c r="O82" s="106" t="n">
        <f aca="false">SUM(C82:M82)</f>
        <v>834</v>
      </c>
      <c r="P82" s="106"/>
    </row>
    <row r="83" customFormat="false" ht="12.75" hidden="false" customHeight="false" outlineLevel="0" collapsed="false">
      <c r="A83" s="145" t="str">
        <f aca="false">+A40</f>
        <v>Técnico de Escazú</v>
      </c>
      <c r="B83" s="145"/>
      <c r="C83" s="89"/>
      <c r="D83" s="89"/>
      <c r="E83" s="89"/>
      <c r="F83" s="89"/>
      <c r="G83" s="89"/>
      <c r="H83" s="89"/>
      <c r="I83" s="89" t="n">
        <v>58</v>
      </c>
      <c r="J83" s="89"/>
      <c r="K83" s="89" t="n">
        <v>45</v>
      </c>
      <c r="L83" s="89"/>
      <c r="M83" s="89" t="n">
        <v>22</v>
      </c>
      <c r="N83" s="89"/>
      <c r="O83" s="107" t="n">
        <f aca="false">SUM(C83:M83)</f>
        <v>125</v>
      </c>
      <c r="P83" s="107"/>
    </row>
    <row r="84" customFormat="false" ht="12.75" hidden="false" customHeight="false" outlineLevel="0" collapsed="false">
      <c r="A84" s="145" t="str">
        <f aca="false">+A41</f>
        <v>Yanuario Quesada</v>
      </c>
      <c r="B84" s="145"/>
      <c r="C84" s="89" t="n">
        <v>53</v>
      </c>
      <c r="D84" s="89"/>
      <c r="E84" s="90" t="n">
        <v>73</v>
      </c>
      <c r="F84" s="150"/>
      <c r="G84" s="90" t="n">
        <v>44</v>
      </c>
      <c r="H84" s="150"/>
      <c r="I84" s="90"/>
      <c r="J84" s="150"/>
      <c r="K84" s="90"/>
      <c r="L84" s="150"/>
      <c r="M84" s="90"/>
      <c r="N84" s="150"/>
      <c r="O84" s="107" t="n">
        <f aca="false">SUM(C84:M84)</f>
        <v>170</v>
      </c>
      <c r="P84" s="107"/>
    </row>
    <row r="85" customFormat="false" ht="12.75" hidden="false" customHeight="false" outlineLevel="0" collapsed="false">
      <c r="A85" s="145" t="str">
        <f aca="false">+A42</f>
        <v>Andrés Bello</v>
      </c>
      <c r="B85" s="145"/>
      <c r="C85" s="89" t="n">
        <v>54</v>
      </c>
      <c r="D85" s="89"/>
      <c r="E85" s="89" t="n">
        <v>49</v>
      </c>
      <c r="F85" s="89"/>
      <c r="G85" s="89" t="n">
        <v>18</v>
      </c>
      <c r="H85" s="89"/>
      <c r="I85" s="90"/>
      <c r="J85" s="150"/>
      <c r="K85" s="90"/>
      <c r="L85" s="150"/>
      <c r="M85" s="90"/>
      <c r="N85" s="150"/>
      <c r="O85" s="107" t="n">
        <f aca="false">SUM(C85:M85)</f>
        <v>121</v>
      </c>
      <c r="P85" s="107"/>
    </row>
    <row r="86" customFormat="false" ht="12.75" hidden="false" customHeight="false" outlineLevel="0" collapsed="false">
      <c r="A86" s="145" t="str">
        <f aca="false">+A43</f>
        <v>Colegio Santa Ana</v>
      </c>
      <c r="B86" s="145"/>
      <c r="C86" s="89" t="n">
        <v>364</v>
      </c>
      <c r="D86" s="89"/>
      <c r="E86" s="89" t="n">
        <v>317</v>
      </c>
      <c r="F86" s="89"/>
      <c r="G86" s="89" t="n">
        <v>305</v>
      </c>
      <c r="H86" s="89"/>
      <c r="I86" s="89" t="n">
        <v>256</v>
      </c>
      <c r="J86" s="89"/>
      <c r="K86" s="89" t="n">
        <v>203</v>
      </c>
      <c r="L86" s="89"/>
      <c r="M86" s="89"/>
      <c r="N86" s="89"/>
      <c r="O86" s="151" t="n">
        <f aca="false">SUM(C86:M86)</f>
        <v>1445</v>
      </c>
      <c r="P86" s="151"/>
    </row>
    <row r="87" customFormat="false" ht="12.75" hidden="false" customHeight="false" outlineLevel="0" collapsed="false">
      <c r="A87" s="145" t="str">
        <f aca="false">+A44</f>
        <v>Técnico Santa Ana</v>
      </c>
      <c r="B87" s="145"/>
      <c r="C87" s="89"/>
      <c r="D87" s="89"/>
      <c r="E87" s="89"/>
      <c r="F87" s="89"/>
      <c r="G87" s="89"/>
      <c r="H87" s="89"/>
      <c r="I87" s="89" t="n">
        <v>43</v>
      </c>
      <c r="J87" s="89"/>
      <c r="K87" s="89" t="n">
        <v>57</v>
      </c>
      <c r="L87" s="89"/>
      <c r="M87" s="90" t="n">
        <v>46</v>
      </c>
      <c r="N87" s="90"/>
      <c r="O87" s="107" t="n">
        <f aca="false">SUM(C87:M87)</f>
        <v>146</v>
      </c>
      <c r="P87" s="107"/>
    </row>
    <row r="88" customFormat="false" ht="12.75" hidden="false" customHeight="false" outlineLevel="0" collapsed="false">
      <c r="A88" s="145" t="n">
        <f aca="false">+A45</f>
        <v>0</v>
      </c>
      <c r="B88" s="145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91" t="n">
        <f aca="false">SUM(C88:M88)</f>
        <v>0</v>
      </c>
      <c r="P88" s="91"/>
    </row>
    <row r="89" customFormat="false" ht="12.75" hidden="false" customHeight="false" outlineLevel="0" collapsed="false">
      <c r="A89" s="145" t="n">
        <f aca="false">+A46</f>
        <v>0</v>
      </c>
      <c r="B89" s="145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91" t="n">
        <f aca="false">SUM(C89:M89)</f>
        <v>0</v>
      </c>
      <c r="P89" s="91"/>
    </row>
    <row r="90" customFormat="false" ht="13.5" hidden="false" customHeight="false" outlineLevel="0" collapsed="false">
      <c r="A90" s="145" t="n">
        <f aca="false">+A47</f>
        <v>0</v>
      </c>
      <c r="B90" s="145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148" t="n">
        <f aca="false">SUM(C90:M90)</f>
        <v>0</v>
      </c>
      <c r="P90" s="148"/>
    </row>
    <row r="91" customFormat="false" ht="14.25" hidden="false" customHeight="false" outlineLevel="0" collapsed="false">
      <c r="A91" s="80" t="s">
        <v>74</v>
      </c>
      <c r="B91" s="80"/>
      <c r="C91" s="94" t="n">
        <f aca="false">SUM(C81:D90)</f>
        <v>650</v>
      </c>
      <c r="D91" s="94"/>
      <c r="E91" s="94" t="n">
        <f aca="false">SUM(E81:F90)</f>
        <v>606</v>
      </c>
      <c r="F91" s="94"/>
      <c r="G91" s="94" t="n">
        <f aca="false">SUM(G81:H90)</f>
        <v>458</v>
      </c>
      <c r="H91" s="94"/>
      <c r="I91" s="94" t="n">
        <f aca="false">SUM(I81:J90)</f>
        <v>522</v>
      </c>
      <c r="J91" s="94"/>
      <c r="K91" s="94" t="n">
        <f aca="false">SUM(K81:L90)</f>
        <v>537</v>
      </c>
      <c r="L91" s="94"/>
      <c r="M91" s="94" t="n">
        <f aca="false">SUM(M81:N90)</f>
        <v>68</v>
      </c>
      <c r="N91" s="94"/>
      <c r="O91" s="94" t="n">
        <f aca="false">SUM(O81:P90)</f>
        <v>2841</v>
      </c>
      <c r="P91" s="94"/>
    </row>
    <row r="92" customFormat="false" ht="13.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9"/>
      <c r="P92" s="37"/>
    </row>
    <row r="93" customFormat="false" ht="12.75" hidden="false" customHeight="false" outlineLevel="0" collapsed="false">
      <c r="A93" s="37"/>
      <c r="B93" s="37"/>
      <c r="C93" s="37"/>
      <c r="D93" s="41" t="s">
        <v>142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9"/>
      <c r="P93" s="37"/>
    </row>
    <row r="94" customFormat="false" ht="13.5" hidden="false" customHeight="false" outlineLevel="0" collapsed="false">
      <c r="A94" s="116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9"/>
      <c r="P94" s="37"/>
    </row>
    <row r="95" customFormat="false" ht="14.25" hidden="false" customHeight="false" outlineLevel="0" collapsed="false">
      <c r="A95" s="80" t="s">
        <v>110</v>
      </c>
      <c r="B95" s="80"/>
      <c r="C95" s="81" t="s">
        <v>168</v>
      </c>
      <c r="D95" s="81"/>
      <c r="E95" s="81" t="s">
        <v>169</v>
      </c>
      <c r="F95" s="81"/>
      <c r="G95" s="81" t="s">
        <v>170</v>
      </c>
      <c r="H95" s="81"/>
      <c r="I95" s="81" t="s">
        <v>171</v>
      </c>
      <c r="J95" s="81"/>
      <c r="K95" s="81" t="s">
        <v>172</v>
      </c>
      <c r="L95" s="81"/>
      <c r="M95" s="82" t="s">
        <v>173</v>
      </c>
      <c r="N95" s="82"/>
      <c r="O95" s="83" t="s">
        <v>74</v>
      </c>
      <c r="P95" s="83"/>
    </row>
    <row r="96" customFormat="false" ht="13.5" hidden="false" customHeight="false" outlineLevel="0" collapsed="false">
      <c r="A96" s="145" t="str">
        <f aca="false">+A39</f>
        <v>Liceo de Escazú</v>
      </c>
      <c r="B96" s="145"/>
      <c r="C96" s="85" t="n">
        <v>325</v>
      </c>
      <c r="D96" s="85"/>
      <c r="E96" s="85" t="n">
        <v>232</v>
      </c>
      <c r="F96" s="85"/>
      <c r="G96" s="85" t="n">
        <v>133</v>
      </c>
      <c r="H96" s="85"/>
      <c r="I96" s="86" t="n">
        <v>136</v>
      </c>
      <c r="J96" s="86"/>
      <c r="K96" s="86" t="n">
        <v>190</v>
      </c>
      <c r="L96" s="86"/>
      <c r="M96" s="87"/>
      <c r="N96" s="87"/>
      <c r="O96" s="106" t="n">
        <f aca="false">SUM(C96:M96)</f>
        <v>1016</v>
      </c>
      <c r="P96" s="106"/>
    </row>
    <row r="97" customFormat="false" ht="12.75" hidden="false" customHeight="false" outlineLevel="0" collapsed="false">
      <c r="A97" s="145" t="str">
        <f aca="false">+A40</f>
        <v>Técnico de Escazú</v>
      </c>
      <c r="B97" s="145"/>
      <c r="C97" s="89"/>
      <c r="D97" s="89"/>
      <c r="E97" s="89"/>
      <c r="F97" s="89"/>
      <c r="G97" s="89"/>
      <c r="H97" s="89"/>
      <c r="I97" s="89" t="n">
        <v>43</v>
      </c>
      <c r="J97" s="89"/>
      <c r="K97" s="89" t="n">
        <v>53</v>
      </c>
      <c r="L97" s="89"/>
      <c r="M97" s="89" t="n">
        <v>19</v>
      </c>
      <c r="N97" s="89"/>
      <c r="O97" s="107" t="n">
        <f aca="false">SUM(C97:M97)</f>
        <v>115</v>
      </c>
      <c r="P97" s="107"/>
    </row>
    <row r="98" customFormat="false" ht="12.75" hidden="false" customHeight="false" outlineLevel="0" collapsed="false">
      <c r="A98" s="145" t="str">
        <f aca="false">+A41</f>
        <v>Yanuario Quesada</v>
      </c>
      <c r="B98" s="145"/>
      <c r="C98" s="89" t="n">
        <v>88</v>
      </c>
      <c r="D98" s="89"/>
      <c r="E98" s="90" t="n">
        <v>61</v>
      </c>
      <c r="F98" s="150"/>
      <c r="G98" s="90" t="n">
        <v>42</v>
      </c>
      <c r="H98" s="150"/>
      <c r="I98" s="90"/>
      <c r="J98" s="150"/>
      <c r="K98" s="90"/>
      <c r="L98" s="150"/>
      <c r="M98" s="90"/>
      <c r="N98" s="150"/>
      <c r="O98" s="107" t="n">
        <f aca="false">SUM(C98:M98)</f>
        <v>191</v>
      </c>
      <c r="P98" s="107"/>
    </row>
    <row r="99" customFormat="false" ht="12.75" hidden="false" customHeight="false" outlineLevel="0" collapsed="false">
      <c r="A99" s="145" t="str">
        <f aca="false">+A42</f>
        <v>Andrés Bello</v>
      </c>
      <c r="B99" s="145"/>
      <c r="C99" s="89" t="n">
        <v>51</v>
      </c>
      <c r="D99" s="89"/>
      <c r="E99" s="89" t="n">
        <v>39</v>
      </c>
      <c r="F99" s="89"/>
      <c r="G99" s="89" t="n">
        <v>19</v>
      </c>
      <c r="H99" s="89"/>
      <c r="I99" s="90"/>
      <c r="J99" s="150"/>
      <c r="K99" s="90"/>
      <c r="L99" s="150"/>
      <c r="M99" s="90"/>
      <c r="N99" s="150"/>
      <c r="O99" s="107" t="n">
        <f aca="false">SUM(C99:M99)</f>
        <v>109</v>
      </c>
      <c r="P99" s="107"/>
    </row>
    <row r="100" customFormat="false" ht="12.75" hidden="false" customHeight="false" outlineLevel="0" collapsed="false">
      <c r="A100" s="145" t="str">
        <f aca="false">+A43</f>
        <v>Colegio Santa Ana</v>
      </c>
      <c r="B100" s="145"/>
      <c r="C100" s="89" t="n">
        <v>347</v>
      </c>
      <c r="D100" s="89"/>
      <c r="E100" s="89" t="n">
        <v>239</v>
      </c>
      <c r="F100" s="89"/>
      <c r="G100" s="89" t="n">
        <v>267</v>
      </c>
      <c r="H100" s="89"/>
      <c r="I100" s="89" t="n">
        <v>127</v>
      </c>
      <c r="J100" s="89"/>
      <c r="K100" s="89" t="n">
        <v>95</v>
      </c>
      <c r="L100" s="89"/>
      <c r="M100" s="89"/>
      <c r="N100" s="89"/>
      <c r="O100" s="151" t="n">
        <f aca="false">SUM(C100:M100)</f>
        <v>1075</v>
      </c>
      <c r="P100" s="151"/>
    </row>
    <row r="101" customFormat="false" ht="12.75" hidden="false" customHeight="false" outlineLevel="0" collapsed="false">
      <c r="A101" s="145" t="str">
        <f aca="false">+A44</f>
        <v>Técnico Santa Ana</v>
      </c>
      <c r="B101" s="145"/>
      <c r="C101" s="89"/>
      <c r="D101" s="89"/>
      <c r="E101" s="89"/>
      <c r="F101" s="89"/>
      <c r="G101" s="89"/>
      <c r="H101" s="89"/>
      <c r="I101" s="89" t="n">
        <v>24</v>
      </c>
      <c r="J101" s="89"/>
      <c r="K101" s="89" t="n">
        <v>34</v>
      </c>
      <c r="L101" s="89"/>
      <c r="M101" s="90" t="n">
        <v>27</v>
      </c>
      <c r="N101" s="90"/>
      <c r="O101" s="107" t="n">
        <f aca="false">SUM(C101:M101)</f>
        <v>85</v>
      </c>
      <c r="P101" s="107"/>
    </row>
    <row r="102" customFormat="false" ht="12.75" hidden="false" customHeight="false" outlineLevel="0" collapsed="false">
      <c r="A102" s="145" t="n">
        <f aca="false">+A45</f>
        <v>0</v>
      </c>
      <c r="B102" s="145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91" t="n">
        <f aca="false">SUM(C102:M102)</f>
        <v>0</v>
      </c>
      <c r="P102" s="91"/>
    </row>
    <row r="103" customFormat="false" ht="12.75" hidden="false" customHeight="false" outlineLevel="0" collapsed="false">
      <c r="A103" s="145" t="n">
        <f aca="false">+A46</f>
        <v>0</v>
      </c>
      <c r="B103" s="145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91" t="n">
        <f aca="false">SUM(C103:M103)</f>
        <v>0</v>
      </c>
      <c r="P103" s="91"/>
    </row>
    <row r="104" customFormat="false" ht="13.5" hidden="false" customHeight="false" outlineLevel="0" collapsed="false">
      <c r="A104" s="145" t="n">
        <f aca="false">+A47</f>
        <v>0</v>
      </c>
      <c r="B104" s="145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148" t="n">
        <f aca="false">SUM(C104:M104)</f>
        <v>0</v>
      </c>
      <c r="P104" s="148"/>
    </row>
    <row r="105" customFormat="false" ht="14.25" hidden="false" customHeight="false" outlineLevel="0" collapsed="false">
      <c r="A105" s="80" t="s">
        <v>74</v>
      </c>
      <c r="B105" s="80"/>
      <c r="C105" s="94" t="n">
        <f aca="false">SUM(C95:D104)</f>
        <v>811</v>
      </c>
      <c r="D105" s="94"/>
      <c r="E105" s="94" t="n">
        <f aca="false">SUM(E95:F104)</f>
        <v>571</v>
      </c>
      <c r="F105" s="94"/>
      <c r="G105" s="94" t="n">
        <f aca="false">SUM(G95:H104)</f>
        <v>461</v>
      </c>
      <c r="H105" s="94"/>
      <c r="I105" s="94" t="n">
        <f aca="false">SUM(I95:J104)</f>
        <v>330</v>
      </c>
      <c r="J105" s="94"/>
      <c r="K105" s="94" t="n">
        <f aca="false">SUM(K95:L104)</f>
        <v>372</v>
      </c>
      <c r="L105" s="94"/>
      <c r="M105" s="94" t="n">
        <f aca="false">SUM(M95:N104)</f>
        <v>46</v>
      </c>
      <c r="N105" s="94"/>
      <c r="O105" s="94" t="n">
        <f aca="false">SUM(O95:P104)</f>
        <v>2591</v>
      </c>
      <c r="P105" s="94"/>
    </row>
    <row r="106" customFormat="false" ht="13.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9"/>
      <c r="P106" s="37"/>
    </row>
    <row r="107" customFormat="false" ht="12.75" hidden="false" customHeight="false" outlineLevel="0" collapsed="false">
      <c r="A107" s="37"/>
      <c r="B107" s="37"/>
      <c r="C107" s="37"/>
      <c r="D107" s="41" t="s">
        <v>182</v>
      </c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9"/>
      <c r="P107" s="37"/>
    </row>
    <row r="108" customFormat="false" ht="13.5" hidden="false" customHeight="false" outlineLevel="0" collapsed="false">
      <c r="A108" s="116" t="s">
        <v>67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9"/>
      <c r="P108" s="37"/>
    </row>
    <row r="109" customFormat="false" ht="14.25" hidden="false" customHeight="false" outlineLevel="0" collapsed="false">
      <c r="A109" s="80" t="s">
        <v>110</v>
      </c>
      <c r="B109" s="80"/>
      <c r="C109" s="81" t="s">
        <v>168</v>
      </c>
      <c r="D109" s="81"/>
      <c r="E109" s="81" t="s">
        <v>169</v>
      </c>
      <c r="F109" s="81"/>
      <c r="G109" s="81" t="s">
        <v>170</v>
      </c>
      <c r="H109" s="81"/>
      <c r="I109" s="81" t="s">
        <v>171</v>
      </c>
      <c r="J109" s="81"/>
      <c r="K109" s="81" t="s">
        <v>172</v>
      </c>
      <c r="L109" s="81"/>
      <c r="M109" s="82" t="s">
        <v>173</v>
      </c>
      <c r="N109" s="82"/>
      <c r="O109" s="83" t="s">
        <v>74</v>
      </c>
      <c r="P109" s="83"/>
    </row>
    <row r="110" customFormat="false" ht="13.5" hidden="false" customHeight="false" outlineLevel="0" collapsed="false">
      <c r="A110" s="145" t="str">
        <f aca="false">+A39</f>
        <v>Liceo de Escazú</v>
      </c>
      <c r="B110" s="145"/>
      <c r="C110" s="85" t="n">
        <v>34</v>
      </c>
      <c r="D110" s="85"/>
      <c r="E110" s="85" t="n">
        <v>147</v>
      </c>
      <c r="F110" s="85"/>
      <c r="G110" s="85" t="n">
        <v>202</v>
      </c>
      <c r="H110" s="85"/>
      <c r="I110" s="152"/>
      <c r="J110" s="152"/>
      <c r="K110" s="152"/>
      <c r="L110" s="152"/>
      <c r="M110" s="153"/>
      <c r="N110" s="153"/>
      <c r="O110" s="106" t="n">
        <f aca="false">SUM(C110:M110)</f>
        <v>383</v>
      </c>
      <c r="P110" s="106"/>
    </row>
    <row r="111" customFormat="false" ht="12.75" hidden="false" customHeight="false" outlineLevel="0" collapsed="false">
      <c r="A111" s="145" t="str">
        <f aca="false">+A40</f>
        <v>Técnico de Escazú</v>
      </c>
      <c r="B111" s="145"/>
      <c r="C111" s="89"/>
      <c r="D111" s="89"/>
      <c r="E111" s="89"/>
      <c r="F111" s="89"/>
      <c r="G111" s="89"/>
      <c r="H111" s="89"/>
      <c r="I111" s="154"/>
      <c r="J111" s="154"/>
      <c r="K111" s="154"/>
      <c r="L111" s="154"/>
      <c r="M111" s="155"/>
      <c r="N111" s="156"/>
      <c r="O111" s="107" t="n">
        <f aca="false">SUM(C111:M111)</f>
        <v>0</v>
      </c>
      <c r="P111" s="107"/>
    </row>
    <row r="112" customFormat="false" ht="12.75" hidden="false" customHeight="false" outlineLevel="0" collapsed="false">
      <c r="A112" s="145" t="str">
        <f aca="false">+A41</f>
        <v>Yanuario Quesada</v>
      </c>
      <c r="B112" s="145"/>
      <c r="C112" s="89" t="n">
        <v>60</v>
      </c>
      <c r="D112" s="89"/>
      <c r="E112" s="89" t="n">
        <v>69</v>
      </c>
      <c r="F112" s="89"/>
      <c r="G112" s="89" t="n">
        <v>60</v>
      </c>
      <c r="H112" s="89"/>
      <c r="I112" s="157"/>
      <c r="J112" s="158"/>
      <c r="K112" s="157"/>
      <c r="L112" s="158"/>
      <c r="M112" s="155"/>
      <c r="N112" s="156"/>
      <c r="O112" s="107" t="n">
        <f aca="false">SUM(C112:M112)</f>
        <v>189</v>
      </c>
      <c r="P112" s="107"/>
    </row>
    <row r="113" customFormat="false" ht="12.75" hidden="false" customHeight="false" outlineLevel="0" collapsed="false">
      <c r="A113" s="145" t="str">
        <f aca="false">+A42</f>
        <v>Andrés Bello</v>
      </c>
      <c r="B113" s="145"/>
      <c r="C113" s="89" t="n">
        <v>32</v>
      </c>
      <c r="D113" s="89"/>
      <c r="E113" s="89" t="n">
        <v>38</v>
      </c>
      <c r="F113" s="89"/>
      <c r="G113" s="89" t="n">
        <v>9</v>
      </c>
      <c r="H113" s="89"/>
      <c r="I113" s="157"/>
      <c r="J113" s="158"/>
      <c r="K113" s="157"/>
      <c r="L113" s="158"/>
      <c r="M113" s="155"/>
      <c r="N113" s="156"/>
      <c r="O113" s="107" t="n">
        <f aca="false">SUM(C113:M113)</f>
        <v>79</v>
      </c>
      <c r="P113" s="107"/>
    </row>
    <row r="114" customFormat="false" ht="12.75" hidden="false" customHeight="false" outlineLevel="0" collapsed="false">
      <c r="A114" s="145" t="str">
        <f aca="false">+A43</f>
        <v>Colegio Santa Ana</v>
      </c>
      <c r="B114" s="145"/>
      <c r="C114" s="89" t="n">
        <v>211</v>
      </c>
      <c r="D114" s="89"/>
      <c r="E114" s="89" t="n">
        <v>296</v>
      </c>
      <c r="F114" s="89"/>
      <c r="G114" s="89" t="n">
        <v>173</v>
      </c>
      <c r="H114" s="89"/>
      <c r="I114" s="154"/>
      <c r="J114" s="154"/>
      <c r="K114" s="154"/>
      <c r="L114" s="154"/>
      <c r="M114" s="155"/>
      <c r="N114" s="156"/>
      <c r="O114" s="151" t="n">
        <f aca="false">SUM(C114:M114)</f>
        <v>680</v>
      </c>
      <c r="P114" s="151"/>
    </row>
    <row r="115" customFormat="false" ht="12.75" hidden="false" customHeight="false" outlineLevel="0" collapsed="false">
      <c r="A115" s="145" t="str">
        <f aca="false">+A44</f>
        <v>Técnico Santa Ana</v>
      </c>
      <c r="B115" s="145"/>
      <c r="C115" s="89"/>
      <c r="D115" s="89"/>
      <c r="E115" s="89"/>
      <c r="F115" s="89"/>
      <c r="G115" s="89"/>
      <c r="H115" s="89"/>
      <c r="I115" s="154"/>
      <c r="J115" s="154"/>
      <c r="K115" s="154"/>
      <c r="L115" s="154"/>
      <c r="M115" s="157"/>
      <c r="N115" s="157"/>
      <c r="O115" s="107" t="n">
        <f aca="false">SUM(C115:M115)</f>
        <v>0</v>
      </c>
      <c r="P115" s="107"/>
    </row>
    <row r="116" customFormat="false" ht="12.75" hidden="false" customHeight="false" outlineLevel="0" collapsed="false">
      <c r="A116" s="145" t="n">
        <f aca="false">+A45</f>
        <v>0</v>
      </c>
      <c r="B116" s="145"/>
      <c r="C116" s="89"/>
      <c r="D116" s="89"/>
      <c r="E116" s="89"/>
      <c r="F116" s="89"/>
      <c r="G116" s="89"/>
      <c r="H116" s="89"/>
      <c r="I116" s="154"/>
      <c r="J116" s="154"/>
      <c r="K116" s="154"/>
      <c r="L116" s="154"/>
      <c r="M116" s="154"/>
      <c r="N116" s="154"/>
      <c r="O116" s="91" t="n">
        <f aca="false">SUM(C116:M116)</f>
        <v>0</v>
      </c>
      <c r="P116" s="91"/>
    </row>
    <row r="117" customFormat="false" ht="12.75" hidden="false" customHeight="false" outlineLevel="0" collapsed="false">
      <c r="A117" s="145" t="n">
        <f aca="false">+A46</f>
        <v>0</v>
      </c>
      <c r="B117" s="145"/>
      <c r="C117" s="89"/>
      <c r="D117" s="89"/>
      <c r="E117" s="89"/>
      <c r="F117" s="89"/>
      <c r="G117" s="89"/>
      <c r="H117" s="89"/>
      <c r="I117" s="154"/>
      <c r="J117" s="154"/>
      <c r="K117" s="154"/>
      <c r="L117" s="154"/>
      <c r="M117" s="154"/>
      <c r="N117" s="154"/>
      <c r="O117" s="91" t="n">
        <f aca="false">SUM(C117:M117)</f>
        <v>0</v>
      </c>
      <c r="P117" s="91"/>
    </row>
    <row r="118" customFormat="false" ht="13.5" hidden="false" customHeight="false" outlineLevel="0" collapsed="false">
      <c r="A118" s="145" t="n">
        <f aca="false">+A47</f>
        <v>0</v>
      </c>
      <c r="B118" s="145"/>
      <c r="C118" s="89"/>
      <c r="D118" s="89"/>
      <c r="E118" s="89"/>
      <c r="F118" s="89"/>
      <c r="G118" s="89"/>
      <c r="H118" s="89"/>
      <c r="I118" s="154"/>
      <c r="J118" s="154"/>
      <c r="K118" s="154"/>
      <c r="L118" s="154"/>
      <c r="M118" s="154"/>
      <c r="N118" s="154"/>
      <c r="O118" s="148" t="n">
        <f aca="false">SUM(C118:M118)</f>
        <v>0</v>
      </c>
      <c r="P118" s="148"/>
    </row>
    <row r="119" customFormat="false" ht="14.25" hidden="false" customHeight="false" outlineLevel="0" collapsed="false">
      <c r="A119" s="80" t="s">
        <v>74</v>
      </c>
      <c r="B119" s="80"/>
      <c r="C119" s="94" t="n">
        <f aca="false">SUM(C109:D118)</f>
        <v>337</v>
      </c>
      <c r="D119" s="94"/>
      <c r="E119" s="94" t="n">
        <f aca="false">SUM(E109:F118)</f>
        <v>550</v>
      </c>
      <c r="F119" s="94"/>
      <c r="G119" s="94" t="n">
        <f aca="false">SUM(G109:H118)</f>
        <v>444</v>
      </c>
      <c r="H119" s="94"/>
      <c r="I119" s="94" t="n">
        <f aca="false">SUM(I109:J118)</f>
        <v>0</v>
      </c>
      <c r="J119" s="94"/>
      <c r="K119" s="94" t="n">
        <f aca="false">SUM(K109:L118)</f>
        <v>0</v>
      </c>
      <c r="L119" s="94"/>
      <c r="M119" s="94" t="n">
        <f aca="false">SUM(M109:N118)</f>
        <v>0</v>
      </c>
      <c r="N119" s="94"/>
      <c r="O119" s="94" t="n">
        <f aca="false">SUM(O109:P118)</f>
        <v>1331</v>
      </c>
      <c r="P119" s="94"/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9"/>
      <c r="P120" s="37"/>
    </row>
    <row r="121" customFormat="false" ht="12.75" hidden="false" customHeight="false" outlineLevel="0" collapsed="false">
      <c r="A121" s="37"/>
      <c r="B121" s="37"/>
      <c r="C121" s="37"/>
      <c r="D121" s="41" t="s">
        <v>183</v>
      </c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9"/>
      <c r="P121" s="37"/>
    </row>
    <row r="122" customFormat="false" ht="13.5" hidden="false" customHeight="false" outlineLevel="0" collapsed="false">
      <c r="A122" s="116" t="s">
        <v>6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9"/>
      <c r="P122" s="37"/>
    </row>
    <row r="123" customFormat="false" ht="14.25" hidden="false" customHeight="false" outlineLevel="0" collapsed="false">
      <c r="A123" s="80" t="s">
        <v>110</v>
      </c>
      <c r="B123" s="80"/>
      <c r="C123" s="81" t="s">
        <v>168</v>
      </c>
      <c r="D123" s="81"/>
      <c r="E123" s="81" t="s">
        <v>169</v>
      </c>
      <c r="F123" s="81"/>
      <c r="G123" s="81" t="s">
        <v>170</v>
      </c>
      <c r="H123" s="81"/>
      <c r="I123" s="81" t="s">
        <v>171</v>
      </c>
      <c r="J123" s="81"/>
      <c r="K123" s="81" t="s">
        <v>172</v>
      </c>
      <c r="L123" s="81"/>
      <c r="M123" s="82" t="s">
        <v>173</v>
      </c>
      <c r="N123" s="82"/>
      <c r="O123" s="83" t="s">
        <v>74</v>
      </c>
      <c r="P123" s="83"/>
    </row>
    <row r="124" customFormat="false" ht="13.5" hidden="false" customHeight="false" outlineLevel="0" collapsed="false">
      <c r="A124" s="145" t="str">
        <f aca="false">+A39</f>
        <v>Liceo de Escazú</v>
      </c>
      <c r="B124" s="145"/>
      <c r="C124" s="159"/>
      <c r="D124" s="159"/>
      <c r="E124" s="159"/>
      <c r="F124" s="159"/>
      <c r="G124" s="159"/>
      <c r="H124" s="159"/>
      <c r="I124" s="86" t="n">
        <v>128</v>
      </c>
      <c r="J124" s="86"/>
      <c r="K124" s="86" t="n">
        <v>210</v>
      </c>
      <c r="L124" s="86"/>
      <c r="M124" s="87"/>
      <c r="N124" s="87"/>
      <c r="O124" s="110" t="n">
        <f aca="false">SUM(C124:M124)</f>
        <v>338</v>
      </c>
      <c r="P124" s="110"/>
    </row>
    <row r="125" customFormat="false" ht="12.75" hidden="false" customHeight="false" outlineLevel="0" collapsed="false">
      <c r="A125" s="145" t="str">
        <f aca="false">+A40</f>
        <v>Técnico de Escazú</v>
      </c>
      <c r="B125" s="145"/>
      <c r="C125" s="155"/>
      <c r="D125" s="160"/>
      <c r="E125" s="155"/>
      <c r="F125" s="160"/>
      <c r="G125" s="155"/>
      <c r="H125" s="160"/>
      <c r="I125" s="89"/>
      <c r="J125" s="89"/>
      <c r="K125" s="89" t="n">
        <v>44</v>
      </c>
      <c r="L125" s="89"/>
      <c r="M125" s="89" t="n">
        <v>22</v>
      </c>
      <c r="N125" s="89"/>
      <c r="O125" s="111" t="n">
        <f aca="false">SUM(C125:M125)</f>
        <v>66</v>
      </c>
      <c r="P125" s="111"/>
    </row>
    <row r="126" customFormat="false" ht="12.75" hidden="false" customHeight="false" outlineLevel="0" collapsed="false">
      <c r="A126" s="145" t="str">
        <f aca="false">+A41</f>
        <v>Yanuario Quesada</v>
      </c>
      <c r="B126" s="145"/>
      <c r="C126" s="155"/>
      <c r="D126" s="160"/>
      <c r="E126" s="155"/>
      <c r="F126" s="160"/>
      <c r="G126" s="155"/>
      <c r="H126" s="160"/>
      <c r="I126" s="90"/>
      <c r="J126" s="150"/>
      <c r="K126" s="90"/>
      <c r="L126" s="150"/>
      <c r="M126" s="89"/>
      <c r="N126" s="89"/>
      <c r="O126" s="111" t="n">
        <f aca="false">SUM(C126:M126)</f>
        <v>0</v>
      </c>
      <c r="P126" s="111"/>
    </row>
    <row r="127" customFormat="false" ht="12.75" hidden="false" customHeight="false" outlineLevel="0" collapsed="false">
      <c r="A127" s="145" t="str">
        <f aca="false">+A42</f>
        <v>Andrés Bello</v>
      </c>
      <c r="B127" s="145"/>
      <c r="C127" s="155"/>
      <c r="D127" s="160"/>
      <c r="E127" s="155"/>
      <c r="F127" s="160"/>
      <c r="G127" s="155"/>
      <c r="H127" s="160"/>
      <c r="I127" s="90"/>
      <c r="J127" s="150"/>
      <c r="K127" s="90"/>
      <c r="L127" s="150"/>
      <c r="M127" s="89"/>
      <c r="N127" s="89"/>
      <c r="O127" s="111" t="n">
        <f aca="false">SUM(C127:M127)</f>
        <v>0</v>
      </c>
      <c r="P127" s="111"/>
    </row>
    <row r="128" customFormat="false" ht="12.75" hidden="false" customHeight="false" outlineLevel="0" collapsed="false">
      <c r="A128" s="145" t="str">
        <f aca="false">+A43</f>
        <v>Colegio Santa Ana</v>
      </c>
      <c r="B128" s="145"/>
      <c r="C128" s="155"/>
      <c r="D128" s="160"/>
      <c r="E128" s="155"/>
      <c r="F128" s="160"/>
      <c r="G128" s="155"/>
      <c r="H128" s="160"/>
      <c r="I128" s="89" t="n">
        <v>172</v>
      </c>
      <c r="J128" s="89"/>
      <c r="K128" s="89" t="n">
        <v>174</v>
      </c>
      <c r="L128" s="89"/>
      <c r="M128" s="89"/>
      <c r="N128" s="89"/>
      <c r="O128" s="161" t="n">
        <f aca="false">SUM(C128:M128)</f>
        <v>346</v>
      </c>
      <c r="P128" s="161"/>
    </row>
    <row r="129" customFormat="false" ht="12.75" hidden="false" customHeight="false" outlineLevel="0" collapsed="false">
      <c r="A129" s="145" t="str">
        <f aca="false">+A44</f>
        <v>Técnico Santa Ana</v>
      </c>
      <c r="B129" s="145"/>
      <c r="C129" s="154"/>
      <c r="D129" s="154"/>
      <c r="E129" s="154"/>
      <c r="F129" s="154"/>
      <c r="G129" s="154"/>
      <c r="H129" s="154"/>
      <c r="I129" s="89"/>
      <c r="J129" s="89"/>
      <c r="K129" s="89" t="n">
        <v>42</v>
      </c>
      <c r="L129" s="89"/>
      <c r="M129" s="89" t="n">
        <v>37</v>
      </c>
      <c r="N129" s="89"/>
      <c r="O129" s="111" t="n">
        <f aca="false">SUM(C129:M129)</f>
        <v>79</v>
      </c>
      <c r="P129" s="111"/>
    </row>
    <row r="130" customFormat="false" ht="12.75" hidden="false" customHeight="false" outlineLevel="0" collapsed="false">
      <c r="A130" s="145" t="n">
        <f aca="false">+A45</f>
        <v>0</v>
      </c>
      <c r="B130" s="145"/>
      <c r="C130" s="154"/>
      <c r="D130" s="154"/>
      <c r="E130" s="154"/>
      <c r="F130" s="154"/>
      <c r="G130" s="154"/>
      <c r="H130" s="154"/>
      <c r="I130" s="89"/>
      <c r="J130" s="89"/>
      <c r="K130" s="89"/>
      <c r="L130" s="89"/>
      <c r="M130" s="89"/>
      <c r="N130" s="89"/>
      <c r="O130" s="91" t="n">
        <f aca="false">SUM(C130:M130)</f>
        <v>0</v>
      </c>
      <c r="P130" s="91"/>
    </row>
    <row r="131" customFormat="false" ht="12.75" hidden="false" customHeight="false" outlineLevel="0" collapsed="false">
      <c r="A131" s="145" t="n">
        <f aca="false">+A46</f>
        <v>0</v>
      </c>
      <c r="B131" s="145"/>
      <c r="C131" s="154"/>
      <c r="D131" s="154"/>
      <c r="E131" s="154"/>
      <c r="F131" s="154"/>
      <c r="G131" s="154"/>
      <c r="H131" s="154"/>
      <c r="I131" s="89"/>
      <c r="J131" s="89"/>
      <c r="K131" s="89"/>
      <c r="L131" s="89"/>
      <c r="M131" s="89"/>
      <c r="N131" s="89"/>
      <c r="O131" s="91" t="n">
        <f aca="false">SUM(C131:M131)</f>
        <v>0</v>
      </c>
      <c r="P131" s="91"/>
    </row>
    <row r="132" customFormat="false" ht="13.5" hidden="false" customHeight="false" outlineLevel="0" collapsed="false">
      <c r="A132" s="145" t="n">
        <f aca="false">+A47</f>
        <v>0</v>
      </c>
      <c r="B132" s="145"/>
      <c r="C132" s="154"/>
      <c r="D132" s="154"/>
      <c r="E132" s="154"/>
      <c r="F132" s="154"/>
      <c r="G132" s="154"/>
      <c r="H132" s="154"/>
      <c r="I132" s="89"/>
      <c r="J132" s="89"/>
      <c r="K132" s="89"/>
      <c r="L132" s="89"/>
      <c r="M132" s="89"/>
      <c r="N132" s="89"/>
      <c r="O132" s="148" t="n">
        <f aca="false">SUM(C132:M132)</f>
        <v>0</v>
      </c>
      <c r="P132" s="148"/>
    </row>
    <row r="133" customFormat="false" ht="14.25" hidden="false" customHeight="false" outlineLevel="0" collapsed="false">
      <c r="A133" s="80" t="s">
        <v>74</v>
      </c>
      <c r="B133" s="80"/>
      <c r="C133" s="94" t="n">
        <f aca="false">SUM(C123:D132)</f>
        <v>0</v>
      </c>
      <c r="D133" s="94"/>
      <c r="E133" s="94" t="n">
        <f aca="false">SUM(E123:F132)</f>
        <v>0</v>
      </c>
      <c r="F133" s="94"/>
      <c r="G133" s="94" t="n">
        <f aca="false">SUM(G123:H132)</f>
        <v>0</v>
      </c>
      <c r="H133" s="94"/>
      <c r="I133" s="94" t="n">
        <f aca="false">SUM(I123:J132)</f>
        <v>300</v>
      </c>
      <c r="J133" s="94"/>
      <c r="K133" s="94" t="n">
        <f aca="false">SUM(K123:L132)</f>
        <v>470</v>
      </c>
      <c r="L133" s="94"/>
      <c r="M133" s="94" t="n">
        <f aca="false">SUM(M123:N132)</f>
        <v>59</v>
      </c>
      <c r="N133" s="94"/>
      <c r="O133" s="94" t="n">
        <f aca="false">SUM(O123:P132)</f>
        <v>829</v>
      </c>
      <c r="P133" s="94"/>
    </row>
    <row r="134" customFormat="false" ht="13.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9"/>
      <c r="P134" s="37"/>
    </row>
    <row r="135" customFormat="false" ht="12.75" hidden="false" customHeight="false" outlineLevel="0" collapsed="false">
      <c r="A135" s="37"/>
      <c r="B135" s="37"/>
      <c r="C135" s="37"/>
      <c r="D135" s="41" t="s">
        <v>184</v>
      </c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9"/>
      <c r="P135" s="37"/>
    </row>
    <row r="136" customFormat="false" ht="13.5" hidden="false" customHeight="false" outlineLevel="0" collapsed="false">
      <c r="A136" s="116" t="s">
        <v>67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9"/>
      <c r="P136" s="37"/>
    </row>
    <row r="137" customFormat="false" ht="14.25" hidden="false" customHeight="false" outlineLevel="0" collapsed="false">
      <c r="A137" s="80" t="s">
        <v>110</v>
      </c>
      <c r="B137" s="80"/>
      <c r="C137" s="81" t="s">
        <v>168</v>
      </c>
      <c r="D137" s="81"/>
      <c r="E137" s="81" t="s">
        <v>169</v>
      </c>
      <c r="F137" s="81"/>
      <c r="G137" s="81" t="s">
        <v>170</v>
      </c>
      <c r="H137" s="81"/>
      <c r="I137" s="81" t="s">
        <v>171</v>
      </c>
      <c r="J137" s="81"/>
      <c r="K137" s="81" t="s">
        <v>172</v>
      </c>
      <c r="L137" s="81"/>
      <c r="M137" s="82" t="s">
        <v>173</v>
      </c>
      <c r="N137" s="82"/>
      <c r="O137" s="83" t="s">
        <v>74</v>
      </c>
      <c r="P137" s="83"/>
    </row>
    <row r="138" customFormat="false" ht="13.5" hidden="false" customHeight="false" outlineLevel="0" collapsed="false">
      <c r="A138" s="145" t="str">
        <f aca="false">+A39</f>
        <v>Liceo de Escazú</v>
      </c>
      <c r="B138" s="145"/>
      <c r="C138" s="159"/>
      <c r="D138" s="159"/>
      <c r="E138" s="159"/>
      <c r="F138" s="159"/>
      <c r="G138" s="159"/>
      <c r="H138" s="159"/>
      <c r="I138" s="86"/>
      <c r="J138" s="86"/>
      <c r="K138" s="86"/>
      <c r="L138" s="86"/>
      <c r="M138" s="87"/>
      <c r="N138" s="87"/>
      <c r="O138" s="110" t="n">
        <f aca="false">SUM(C138:M138)</f>
        <v>0</v>
      </c>
      <c r="P138" s="110"/>
    </row>
    <row r="139" customFormat="false" ht="12.75" hidden="false" customHeight="false" outlineLevel="0" collapsed="false">
      <c r="A139" s="145" t="str">
        <f aca="false">+A40</f>
        <v>Técnico de Escazú</v>
      </c>
      <c r="B139" s="145"/>
      <c r="C139" s="155"/>
      <c r="D139" s="160"/>
      <c r="E139" s="155"/>
      <c r="F139" s="160"/>
      <c r="G139" s="155"/>
      <c r="H139" s="160"/>
      <c r="I139" s="89" t="n">
        <v>38</v>
      </c>
      <c r="J139" s="89"/>
      <c r="K139" s="89"/>
      <c r="L139" s="89"/>
      <c r="M139" s="89"/>
      <c r="N139" s="89"/>
      <c r="O139" s="111" t="n">
        <f aca="false">SUM(C139:M139)</f>
        <v>38</v>
      </c>
      <c r="P139" s="111"/>
    </row>
    <row r="140" customFormat="false" ht="12.75" hidden="false" customHeight="false" outlineLevel="0" collapsed="false">
      <c r="A140" s="145" t="str">
        <f aca="false">+A41</f>
        <v>Yanuario Quesada</v>
      </c>
      <c r="B140" s="145"/>
      <c r="C140" s="155"/>
      <c r="D140" s="160"/>
      <c r="E140" s="155"/>
      <c r="F140" s="160"/>
      <c r="G140" s="155"/>
      <c r="H140" s="160"/>
      <c r="I140" s="90"/>
      <c r="J140" s="150"/>
      <c r="K140" s="90"/>
      <c r="L140" s="150"/>
      <c r="M140" s="90"/>
      <c r="N140" s="150"/>
      <c r="O140" s="111" t="n">
        <f aca="false">SUM(C140:M140)</f>
        <v>0</v>
      </c>
      <c r="P140" s="111"/>
    </row>
    <row r="141" customFormat="false" ht="12.75" hidden="false" customHeight="false" outlineLevel="0" collapsed="false">
      <c r="A141" s="145" t="str">
        <f aca="false">+A42</f>
        <v>Andrés Bello</v>
      </c>
      <c r="B141" s="145"/>
      <c r="C141" s="155"/>
      <c r="D141" s="160"/>
      <c r="E141" s="155"/>
      <c r="F141" s="160"/>
      <c r="G141" s="155"/>
      <c r="H141" s="160"/>
      <c r="I141" s="90"/>
      <c r="J141" s="150"/>
      <c r="K141" s="90"/>
      <c r="L141" s="150"/>
      <c r="M141" s="90"/>
      <c r="N141" s="150"/>
      <c r="O141" s="111" t="n">
        <f aca="false">SUM(C141:M141)</f>
        <v>0</v>
      </c>
      <c r="P141" s="111"/>
    </row>
    <row r="142" customFormat="false" ht="12.75" hidden="false" customHeight="false" outlineLevel="0" collapsed="false">
      <c r="A142" s="145" t="str">
        <f aca="false">+A43</f>
        <v>Colegio Santa Ana</v>
      </c>
      <c r="B142" s="145"/>
      <c r="C142" s="155"/>
      <c r="D142" s="160"/>
      <c r="E142" s="155"/>
      <c r="F142" s="160"/>
      <c r="G142" s="155"/>
      <c r="H142" s="160"/>
      <c r="I142" s="89" t="n">
        <v>134</v>
      </c>
      <c r="J142" s="89"/>
      <c r="K142" s="89" t="n">
        <v>79</v>
      </c>
      <c r="L142" s="89"/>
      <c r="M142" s="89"/>
      <c r="N142" s="89"/>
      <c r="O142" s="161" t="n">
        <f aca="false">SUM(C142:M142)</f>
        <v>213</v>
      </c>
      <c r="P142" s="161"/>
    </row>
    <row r="143" customFormat="false" ht="12.75" hidden="false" customHeight="false" outlineLevel="0" collapsed="false">
      <c r="A143" s="145" t="str">
        <f aca="false">+A44</f>
        <v>Técnico Santa Ana</v>
      </c>
      <c r="B143" s="145"/>
      <c r="C143" s="154"/>
      <c r="D143" s="154"/>
      <c r="E143" s="154"/>
      <c r="F143" s="154"/>
      <c r="G143" s="154"/>
      <c r="H143" s="154"/>
      <c r="I143" s="89" t="n">
        <v>39</v>
      </c>
      <c r="J143" s="89"/>
      <c r="K143" s="89"/>
      <c r="L143" s="89"/>
      <c r="M143" s="90"/>
      <c r="N143" s="90"/>
      <c r="O143" s="111" t="n">
        <f aca="false">SUM(C143:M143)</f>
        <v>39</v>
      </c>
      <c r="P143" s="111"/>
    </row>
    <row r="144" customFormat="false" ht="12.75" hidden="false" customHeight="false" outlineLevel="0" collapsed="false">
      <c r="A144" s="145" t="n">
        <f aca="false">+A45</f>
        <v>0</v>
      </c>
      <c r="B144" s="145"/>
      <c r="C144" s="154"/>
      <c r="D144" s="154"/>
      <c r="E144" s="154"/>
      <c r="F144" s="154"/>
      <c r="G144" s="154"/>
      <c r="H144" s="154"/>
      <c r="I144" s="89"/>
      <c r="J144" s="89"/>
      <c r="K144" s="89"/>
      <c r="L144" s="89"/>
      <c r="M144" s="89"/>
      <c r="N144" s="89"/>
      <c r="O144" s="91" t="n">
        <f aca="false">SUM(C144:M144)</f>
        <v>0</v>
      </c>
      <c r="P144" s="91"/>
    </row>
    <row r="145" customFormat="false" ht="12.75" hidden="false" customHeight="false" outlineLevel="0" collapsed="false">
      <c r="A145" s="145" t="n">
        <f aca="false">+A46</f>
        <v>0</v>
      </c>
      <c r="B145" s="145"/>
      <c r="C145" s="154"/>
      <c r="D145" s="154"/>
      <c r="E145" s="154"/>
      <c r="F145" s="154"/>
      <c r="G145" s="154"/>
      <c r="H145" s="154"/>
      <c r="I145" s="89"/>
      <c r="J145" s="89"/>
      <c r="K145" s="89"/>
      <c r="L145" s="89"/>
      <c r="M145" s="89"/>
      <c r="N145" s="89"/>
      <c r="O145" s="91" t="n">
        <f aca="false">SUM(C145:M145)</f>
        <v>0</v>
      </c>
      <c r="P145" s="91"/>
    </row>
    <row r="146" customFormat="false" ht="13.5" hidden="false" customHeight="false" outlineLevel="0" collapsed="false">
      <c r="A146" s="145" t="n">
        <f aca="false">+A47</f>
        <v>0</v>
      </c>
      <c r="B146" s="145"/>
      <c r="C146" s="154"/>
      <c r="D146" s="154"/>
      <c r="E146" s="154"/>
      <c r="F146" s="154"/>
      <c r="G146" s="154"/>
      <c r="H146" s="154"/>
      <c r="I146" s="89"/>
      <c r="J146" s="89"/>
      <c r="K146" s="89"/>
      <c r="L146" s="89"/>
      <c r="M146" s="89"/>
      <c r="N146" s="89"/>
      <c r="O146" s="148" t="n">
        <f aca="false">SUM(C146:M146)</f>
        <v>0</v>
      </c>
      <c r="P146" s="148"/>
    </row>
    <row r="147" customFormat="false" ht="14.25" hidden="false" customHeight="false" outlineLevel="0" collapsed="false">
      <c r="A147" s="80" t="s">
        <v>74</v>
      </c>
      <c r="B147" s="80"/>
      <c r="C147" s="94" t="n">
        <f aca="false">SUM(C137:D146)</f>
        <v>0</v>
      </c>
      <c r="D147" s="94"/>
      <c r="E147" s="94" t="n">
        <f aca="false">SUM(E137:F146)</f>
        <v>0</v>
      </c>
      <c r="F147" s="94"/>
      <c r="G147" s="94" t="n">
        <f aca="false">SUM(G137:H146)</f>
        <v>0</v>
      </c>
      <c r="H147" s="94"/>
      <c r="I147" s="94" t="n">
        <f aca="false">SUM(I137:J146)</f>
        <v>211</v>
      </c>
      <c r="J147" s="94"/>
      <c r="K147" s="94" t="n">
        <f aca="false">SUM(K137:L146)</f>
        <v>79</v>
      </c>
      <c r="L147" s="94"/>
      <c r="M147" s="94" t="n">
        <f aca="false">SUM(M137:N146)</f>
        <v>0</v>
      </c>
      <c r="N147" s="94"/>
      <c r="O147" s="94" t="n">
        <f aca="false">SUM(O137:P146)</f>
        <v>290</v>
      </c>
      <c r="P147" s="94"/>
    </row>
    <row r="148" customFormat="false" ht="13.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9"/>
      <c r="P148" s="37"/>
    </row>
    <row r="149" customFormat="false" ht="12.75" hidden="false" customHeight="false" outlineLevel="0" collapsed="false">
      <c r="A149" s="37"/>
      <c r="B149" s="37"/>
      <c r="C149" s="37"/>
      <c r="D149" s="41" t="s">
        <v>185</v>
      </c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9"/>
      <c r="P149" s="37"/>
    </row>
    <row r="150" customFormat="false" ht="13.5" hidden="false" customHeight="false" outlineLevel="0" collapsed="false">
      <c r="A150" s="116" t="s">
        <v>67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9"/>
      <c r="P150" s="37"/>
    </row>
    <row r="151" customFormat="false" ht="14.25" hidden="false" customHeight="false" outlineLevel="0" collapsed="false">
      <c r="A151" s="80" t="s">
        <v>110</v>
      </c>
      <c r="B151" s="80"/>
      <c r="C151" s="81" t="s">
        <v>168</v>
      </c>
      <c r="D151" s="81"/>
      <c r="E151" s="81" t="s">
        <v>169</v>
      </c>
      <c r="F151" s="81"/>
      <c r="G151" s="81" t="s">
        <v>170</v>
      </c>
      <c r="H151" s="81"/>
      <c r="I151" s="81" t="s">
        <v>171</v>
      </c>
      <c r="J151" s="81"/>
      <c r="K151" s="81" t="s">
        <v>172</v>
      </c>
      <c r="L151" s="81"/>
      <c r="M151" s="82" t="s">
        <v>173</v>
      </c>
      <c r="N151" s="82"/>
      <c r="O151" s="83" t="s">
        <v>74</v>
      </c>
      <c r="P151" s="83"/>
    </row>
    <row r="152" customFormat="false" ht="13.5" hidden="false" customHeight="false" outlineLevel="0" collapsed="false">
      <c r="A152" s="145" t="str">
        <f aca="false">+A39</f>
        <v>Liceo de Escazú</v>
      </c>
      <c r="B152" s="145"/>
      <c r="C152" s="159"/>
      <c r="D152" s="159"/>
      <c r="E152" s="159"/>
      <c r="F152" s="159"/>
      <c r="G152" s="159"/>
      <c r="H152" s="159"/>
      <c r="I152" s="86" t="n">
        <v>184</v>
      </c>
      <c r="J152" s="86"/>
      <c r="K152" s="86" t="n">
        <v>199</v>
      </c>
      <c r="L152" s="86"/>
      <c r="M152" s="87"/>
      <c r="N152" s="87"/>
      <c r="O152" s="110" t="n">
        <f aca="false">SUM(C152:M152)</f>
        <v>383</v>
      </c>
      <c r="P152" s="110"/>
    </row>
    <row r="153" customFormat="false" ht="12.75" hidden="false" customHeight="false" outlineLevel="0" collapsed="false">
      <c r="A153" s="145" t="str">
        <f aca="false">+A40</f>
        <v>Técnico de Escazú</v>
      </c>
      <c r="B153" s="145"/>
      <c r="C153" s="155"/>
      <c r="D153" s="160"/>
      <c r="E153" s="155"/>
      <c r="F153" s="160"/>
      <c r="G153" s="155"/>
      <c r="H153" s="160"/>
      <c r="I153" s="89"/>
      <c r="J153" s="89"/>
      <c r="K153" s="89" t="n">
        <v>55</v>
      </c>
      <c r="L153" s="89"/>
      <c r="M153" s="89" t="n">
        <v>22</v>
      </c>
      <c r="N153" s="89"/>
      <c r="O153" s="111" t="n">
        <f aca="false">SUM(C153:M153)</f>
        <v>77</v>
      </c>
      <c r="P153" s="111"/>
    </row>
    <row r="154" customFormat="false" ht="12.75" hidden="false" customHeight="false" outlineLevel="0" collapsed="false">
      <c r="A154" s="145" t="str">
        <f aca="false">+A41</f>
        <v>Yanuario Quesada</v>
      </c>
      <c r="B154" s="145"/>
      <c r="C154" s="155"/>
      <c r="D154" s="160"/>
      <c r="E154" s="155"/>
      <c r="F154" s="160"/>
      <c r="G154" s="155"/>
      <c r="H154" s="160"/>
      <c r="I154" s="90"/>
      <c r="J154" s="150"/>
      <c r="K154" s="90"/>
      <c r="L154" s="150"/>
      <c r="M154" s="90"/>
      <c r="N154" s="150"/>
      <c r="O154" s="111" t="n">
        <f aca="false">SUM(C154:M154)</f>
        <v>0</v>
      </c>
      <c r="P154" s="111"/>
    </row>
    <row r="155" customFormat="false" ht="12.75" hidden="false" customHeight="false" outlineLevel="0" collapsed="false">
      <c r="A155" s="145" t="str">
        <f aca="false">+A42</f>
        <v>Andrés Bello</v>
      </c>
      <c r="B155" s="145"/>
      <c r="C155" s="155"/>
      <c r="D155" s="160"/>
      <c r="E155" s="155"/>
      <c r="F155" s="160"/>
      <c r="G155" s="155"/>
      <c r="H155" s="160"/>
      <c r="I155" s="90"/>
      <c r="J155" s="150"/>
      <c r="K155" s="90"/>
      <c r="L155" s="150"/>
      <c r="M155" s="90"/>
      <c r="N155" s="150"/>
      <c r="O155" s="111" t="n">
        <f aca="false">SUM(C155:M155)</f>
        <v>0</v>
      </c>
      <c r="P155" s="111"/>
    </row>
    <row r="156" customFormat="false" ht="12.75" hidden="false" customHeight="false" outlineLevel="0" collapsed="false">
      <c r="A156" s="145" t="str">
        <f aca="false">+A43</f>
        <v>Colegio Santa Ana</v>
      </c>
      <c r="B156" s="145"/>
      <c r="C156" s="155"/>
      <c r="D156" s="160"/>
      <c r="E156" s="155"/>
      <c r="F156" s="160"/>
      <c r="G156" s="155"/>
      <c r="H156" s="160"/>
      <c r="I156" s="89" t="n">
        <v>195</v>
      </c>
      <c r="J156" s="89"/>
      <c r="K156" s="89" t="n">
        <v>166</v>
      </c>
      <c r="L156" s="89"/>
      <c r="M156" s="89"/>
      <c r="N156" s="89"/>
      <c r="O156" s="161" t="n">
        <f aca="false">SUM(C156:M156)</f>
        <v>361</v>
      </c>
      <c r="P156" s="161"/>
    </row>
    <row r="157" customFormat="false" ht="12.75" hidden="false" customHeight="false" outlineLevel="0" collapsed="false">
      <c r="A157" s="145" t="str">
        <f aca="false">+A44</f>
        <v>Técnico Santa Ana</v>
      </c>
      <c r="B157" s="145"/>
      <c r="C157" s="154"/>
      <c r="D157" s="154"/>
      <c r="E157" s="154"/>
      <c r="F157" s="154"/>
      <c r="G157" s="154"/>
      <c r="H157" s="154"/>
      <c r="I157" s="89"/>
      <c r="J157" s="89"/>
      <c r="K157" s="89"/>
      <c r="L157" s="89"/>
      <c r="M157" s="90"/>
      <c r="N157" s="90"/>
      <c r="O157" s="111" t="n">
        <f aca="false">SUM(C157:M157)</f>
        <v>0</v>
      </c>
      <c r="P157" s="111"/>
    </row>
    <row r="158" customFormat="false" ht="12.75" hidden="false" customHeight="false" outlineLevel="0" collapsed="false">
      <c r="A158" s="145" t="n">
        <f aca="false">+A45</f>
        <v>0</v>
      </c>
      <c r="B158" s="145"/>
      <c r="C158" s="154"/>
      <c r="D158" s="154"/>
      <c r="E158" s="154"/>
      <c r="F158" s="154"/>
      <c r="G158" s="154"/>
      <c r="H158" s="154"/>
      <c r="I158" s="89"/>
      <c r="J158" s="89"/>
      <c r="K158" s="89"/>
      <c r="L158" s="89"/>
      <c r="M158" s="89"/>
      <c r="N158" s="89"/>
      <c r="O158" s="91" t="n">
        <f aca="false">SUM(C158:M158)</f>
        <v>0</v>
      </c>
      <c r="P158" s="91"/>
    </row>
    <row r="159" customFormat="false" ht="12.75" hidden="false" customHeight="false" outlineLevel="0" collapsed="false">
      <c r="A159" s="145" t="n">
        <f aca="false">+A46</f>
        <v>0</v>
      </c>
      <c r="B159" s="145"/>
      <c r="C159" s="154"/>
      <c r="D159" s="154"/>
      <c r="E159" s="154"/>
      <c r="F159" s="154"/>
      <c r="G159" s="154"/>
      <c r="H159" s="154"/>
      <c r="I159" s="89"/>
      <c r="J159" s="89"/>
      <c r="K159" s="89"/>
      <c r="L159" s="89"/>
      <c r="M159" s="89"/>
      <c r="N159" s="89"/>
      <c r="O159" s="91" t="n">
        <f aca="false">SUM(C159:M159)</f>
        <v>0</v>
      </c>
      <c r="P159" s="91"/>
    </row>
    <row r="160" customFormat="false" ht="13.5" hidden="false" customHeight="false" outlineLevel="0" collapsed="false">
      <c r="A160" s="145" t="n">
        <f aca="false">+A47</f>
        <v>0</v>
      </c>
      <c r="B160" s="145"/>
      <c r="C160" s="154"/>
      <c r="D160" s="154"/>
      <c r="E160" s="154"/>
      <c r="F160" s="154"/>
      <c r="G160" s="154"/>
      <c r="H160" s="154"/>
      <c r="I160" s="89"/>
      <c r="J160" s="89"/>
      <c r="K160" s="89"/>
      <c r="L160" s="89"/>
      <c r="M160" s="89"/>
      <c r="N160" s="89"/>
      <c r="O160" s="148" t="n">
        <f aca="false">SUM(C160:M160)</f>
        <v>0</v>
      </c>
      <c r="P160" s="148"/>
    </row>
    <row r="161" customFormat="false" ht="14.25" hidden="false" customHeight="false" outlineLevel="0" collapsed="false">
      <c r="A161" s="80" t="s">
        <v>74</v>
      </c>
      <c r="B161" s="80"/>
      <c r="C161" s="94" t="n">
        <f aca="false">SUM(C151:D160)</f>
        <v>0</v>
      </c>
      <c r="D161" s="94"/>
      <c r="E161" s="94" t="n">
        <f aca="false">SUM(E151:F160)</f>
        <v>0</v>
      </c>
      <c r="F161" s="94"/>
      <c r="G161" s="94" t="n">
        <f aca="false">SUM(G151:H160)</f>
        <v>0</v>
      </c>
      <c r="H161" s="94"/>
      <c r="I161" s="94" t="n">
        <f aca="false">SUM(I151:J160)</f>
        <v>379</v>
      </c>
      <c r="J161" s="94"/>
      <c r="K161" s="94" t="n">
        <f aca="false">SUM(K151:L160)</f>
        <v>420</v>
      </c>
      <c r="L161" s="94"/>
      <c r="M161" s="94" t="n">
        <f aca="false">SUM(M151:N160)</f>
        <v>22</v>
      </c>
      <c r="N161" s="94"/>
      <c r="O161" s="94" t="n">
        <f aca="false">SUM(O151:P160)</f>
        <v>821</v>
      </c>
      <c r="P161" s="94"/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9"/>
      <c r="P162" s="37"/>
    </row>
    <row r="163" customFormat="false" ht="12.75" hidden="false" customHeight="false" outlineLevel="0" collapsed="false">
      <c r="A163" s="37"/>
      <c r="B163" s="37"/>
      <c r="C163" s="37"/>
      <c r="D163" s="41" t="s">
        <v>186</v>
      </c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9"/>
      <c r="P163" s="37"/>
    </row>
    <row r="164" customFormat="false" ht="13.5" hidden="false" customHeight="false" outlineLevel="0" collapsed="false">
      <c r="A164" s="116" t="s">
        <v>67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9"/>
      <c r="P164" s="37"/>
    </row>
    <row r="165" customFormat="false" ht="14.25" hidden="false" customHeight="false" outlineLevel="0" collapsed="false">
      <c r="A165" s="80" t="s">
        <v>110</v>
      </c>
      <c r="B165" s="80"/>
      <c r="C165" s="81" t="s">
        <v>168</v>
      </c>
      <c r="D165" s="81"/>
      <c r="E165" s="81" t="s">
        <v>169</v>
      </c>
      <c r="F165" s="81"/>
      <c r="G165" s="81" t="s">
        <v>170</v>
      </c>
      <c r="H165" s="81"/>
      <c r="I165" s="81" t="s">
        <v>171</v>
      </c>
      <c r="J165" s="81"/>
      <c r="K165" s="81" t="s">
        <v>172</v>
      </c>
      <c r="L165" s="81"/>
      <c r="M165" s="82" t="s">
        <v>173</v>
      </c>
      <c r="N165" s="82"/>
      <c r="O165" s="83" t="s">
        <v>74</v>
      </c>
      <c r="P165" s="83"/>
    </row>
    <row r="166" customFormat="false" ht="13.5" hidden="false" customHeight="false" outlineLevel="0" collapsed="false">
      <c r="A166" s="145" t="str">
        <f aca="false">+A39</f>
        <v>Liceo de Escazú</v>
      </c>
      <c r="B166" s="145"/>
      <c r="C166" s="85" t="n">
        <v>473</v>
      </c>
      <c r="D166" s="85"/>
      <c r="E166" s="85" t="n">
        <v>0</v>
      </c>
      <c r="F166" s="85"/>
      <c r="G166" s="85" t="n">
        <v>214</v>
      </c>
      <c r="H166" s="85"/>
      <c r="I166" s="86" t="n">
        <v>211</v>
      </c>
      <c r="J166" s="86"/>
      <c r="K166" s="86" t="n">
        <v>223</v>
      </c>
      <c r="L166" s="86"/>
      <c r="M166" s="87"/>
      <c r="N166" s="87"/>
      <c r="O166" s="106" t="n">
        <f aca="false">SUM(C166:M166)</f>
        <v>1121</v>
      </c>
      <c r="P166" s="106"/>
    </row>
    <row r="167" customFormat="false" ht="12.75" hidden="false" customHeight="false" outlineLevel="0" collapsed="false">
      <c r="A167" s="145" t="str">
        <f aca="false">+A40</f>
        <v>Técnico de Escazú</v>
      </c>
      <c r="B167" s="145"/>
      <c r="C167" s="89"/>
      <c r="D167" s="89"/>
      <c r="E167" s="89"/>
      <c r="F167" s="89"/>
      <c r="G167" s="89"/>
      <c r="H167" s="89"/>
      <c r="I167" s="89" t="n">
        <v>58</v>
      </c>
      <c r="J167" s="89"/>
      <c r="K167" s="89" t="n">
        <v>55</v>
      </c>
      <c r="L167" s="89"/>
      <c r="M167" s="89" t="n">
        <v>22</v>
      </c>
      <c r="N167" s="89"/>
      <c r="O167" s="107" t="n">
        <f aca="false">SUM(C167:M167)</f>
        <v>135</v>
      </c>
      <c r="P167" s="107"/>
    </row>
    <row r="168" customFormat="false" ht="12.75" hidden="false" customHeight="false" outlineLevel="0" collapsed="false">
      <c r="A168" s="145" t="str">
        <f aca="false">+A41</f>
        <v>Yanuario Quesada</v>
      </c>
      <c r="B168" s="145"/>
      <c r="C168" s="89" t="n">
        <v>138</v>
      </c>
      <c r="D168" s="89"/>
      <c r="E168" s="90" t="n">
        <v>99</v>
      </c>
      <c r="F168" s="150"/>
      <c r="G168" s="90" t="n">
        <v>89</v>
      </c>
      <c r="H168" s="150"/>
      <c r="I168" s="90"/>
      <c r="J168" s="150"/>
      <c r="K168" s="90"/>
      <c r="L168" s="150"/>
      <c r="M168" s="90"/>
      <c r="N168" s="150"/>
      <c r="O168" s="107" t="n">
        <f aca="false">SUM(C168:M168)</f>
        <v>326</v>
      </c>
      <c r="P168" s="107"/>
    </row>
    <row r="169" customFormat="false" ht="12.75" hidden="false" customHeight="false" outlineLevel="0" collapsed="false">
      <c r="A169" s="145" t="str">
        <f aca="false">+A42</f>
        <v>Andrés Bello</v>
      </c>
      <c r="B169" s="145"/>
      <c r="C169" s="89"/>
      <c r="D169" s="89"/>
      <c r="E169" s="89"/>
      <c r="F169" s="89"/>
      <c r="G169" s="89"/>
      <c r="H169" s="89"/>
      <c r="I169" s="90"/>
      <c r="J169" s="150"/>
      <c r="K169" s="90"/>
      <c r="L169" s="150"/>
      <c r="M169" s="90"/>
      <c r="N169" s="150"/>
      <c r="O169" s="107" t="n">
        <f aca="false">SUM(C169:M169)</f>
        <v>0</v>
      </c>
      <c r="P169" s="107"/>
    </row>
    <row r="170" customFormat="false" ht="12.75" hidden="false" customHeight="false" outlineLevel="0" collapsed="false">
      <c r="A170" s="145" t="str">
        <f aca="false">+A43</f>
        <v>Colegio Santa Ana</v>
      </c>
      <c r="B170" s="145"/>
      <c r="C170" s="89" t="n">
        <v>489</v>
      </c>
      <c r="D170" s="89"/>
      <c r="E170" s="89" t="n">
        <v>389</v>
      </c>
      <c r="F170" s="89"/>
      <c r="G170" s="89" t="n">
        <v>370</v>
      </c>
      <c r="H170" s="89"/>
      <c r="I170" s="89" t="n">
        <v>331</v>
      </c>
      <c r="J170" s="89"/>
      <c r="K170" s="89" t="n">
        <v>222</v>
      </c>
      <c r="L170" s="89"/>
      <c r="M170" s="89"/>
      <c r="N170" s="89"/>
      <c r="O170" s="151" t="n">
        <f aca="false">SUM(C170:M170)</f>
        <v>1801</v>
      </c>
      <c r="P170" s="151"/>
    </row>
    <row r="171" customFormat="false" ht="12.75" hidden="false" customHeight="false" outlineLevel="0" collapsed="false">
      <c r="A171" s="145" t="str">
        <f aca="false">+A44</f>
        <v>Técnico Santa Ana</v>
      </c>
      <c r="B171" s="145"/>
      <c r="C171" s="89"/>
      <c r="D171" s="89"/>
      <c r="E171" s="89"/>
      <c r="F171" s="89"/>
      <c r="G171" s="89"/>
      <c r="H171" s="89"/>
      <c r="I171" s="89" t="n">
        <v>55</v>
      </c>
      <c r="J171" s="89"/>
      <c r="K171" s="89" t="n">
        <v>50</v>
      </c>
      <c r="L171" s="89"/>
      <c r="M171" s="90" t="n">
        <v>46</v>
      </c>
      <c r="N171" s="90"/>
      <c r="O171" s="107" t="n">
        <f aca="false">SUM(C171:M171)</f>
        <v>151</v>
      </c>
      <c r="P171" s="107"/>
    </row>
    <row r="172" customFormat="false" ht="12.75" hidden="false" customHeight="false" outlineLevel="0" collapsed="false">
      <c r="A172" s="145" t="n">
        <f aca="false">+A45</f>
        <v>0</v>
      </c>
      <c r="B172" s="145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91" t="n">
        <f aca="false">SUM(C172:M172)</f>
        <v>0</v>
      </c>
      <c r="P172" s="91"/>
    </row>
    <row r="173" customFormat="false" ht="12.75" hidden="false" customHeight="false" outlineLevel="0" collapsed="false">
      <c r="A173" s="145" t="n">
        <f aca="false">+A46</f>
        <v>0</v>
      </c>
      <c r="B173" s="145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91" t="n">
        <f aca="false">SUM(C173:M173)</f>
        <v>0</v>
      </c>
      <c r="P173" s="91"/>
    </row>
    <row r="174" customFormat="false" ht="13.5" hidden="false" customHeight="false" outlineLevel="0" collapsed="false">
      <c r="A174" s="145" t="n">
        <f aca="false">+A47</f>
        <v>0</v>
      </c>
      <c r="B174" s="145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148" t="n">
        <f aca="false">SUM(C174:M174)</f>
        <v>0</v>
      </c>
      <c r="P174" s="148"/>
    </row>
    <row r="175" customFormat="false" ht="14.25" hidden="false" customHeight="false" outlineLevel="0" collapsed="false">
      <c r="A175" s="80" t="s">
        <v>74</v>
      </c>
      <c r="B175" s="80"/>
      <c r="C175" s="94" t="n">
        <f aca="false">SUM(C165:D174)</f>
        <v>1100</v>
      </c>
      <c r="D175" s="94"/>
      <c r="E175" s="94" t="n">
        <f aca="false">SUM(E165:F174)</f>
        <v>488</v>
      </c>
      <c r="F175" s="94"/>
      <c r="G175" s="94" t="n">
        <f aca="false">SUM(G165:H174)</f>
        <v>673</v>
      </c>
      <c r="H175" s="94"/>
      <c r="I175" s="94" t="n">
        <f aca="false">SUM(I165:J174)</f>
        <v>655</v>
      </c>
      <c r="J175" s="94"/>
      <c r="K175" s="94" t="n">
        <f aca="false">SUM(K165:L174)</f>
        <v>550</v>
      </c>
      <c r="L175" s="94"/>
      <c r="M175" s="94" t="n">
        <f aca="false">SUM(M165:N174)</f>
        <v>68</v>
      </c>
      <c r="N175" s="94"/>
      <c r="O175" s="94" t="n">
        <f aca="false">SUM(O165:P174)</f>
        <v>3534</v>
      </c>
      <c r="P175" s="94"/>
    </row>
    <row r="176" customFormat="false" ht="13.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9"/>
      <c r="P176" s="37"/>
    </row>
    <row r="177" customFormat="false" ht="12.75" hidden="false" customHeight="false" outlineLevel="0" collapsed="false">
      <c r="A177" s="37"/>
      <c r="B177" s="37"/>
      <c r="C177" s="37"/>
      <c r="D177" s="41" t="s">
        <v>187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9"/>
      <c r="P177" s="37"/>
    </row>
    <row r="178" customFormat="false" ht="13.5" hidden="false" customHeight="false" outlineLevel="0" collapsed="false">
      <c r="A178" s="116" t="s">
        <v>67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9"/>
      <c r="P178" s="37"/>
    </row>
    <row r="179" customFormat="false" ht="14.25" hidden="false" customHeight="false" outlineLevel="0" collapsed="false">
      <c r="A179" s="80" t="s">
        <v>110</v>
      </c>
      <c r="B179" s="80"/>
      <c r="C179" s="81" t="s">
        <v>168</v>
      </c>
      <c r="D179" s="81"/>
      <c r="E179" s="81" t="s">
        <v>169</v>
      </c>
      <c r="F179" s="81"/>
      <c r="G179" s="81" t="s">
        <v>170</v>
      </c>
      <c r="H179" s="81"/>
      <c r="I179" s="81" t="s">
        <v>171</v>
      </c>
      <c r="J179" s="81"/>
      <c r="K179" s="81" t="s">
        <v>172</v>
      </c>
      <c r="L179" s="81"/>
      <c r="M179" s="82" t="s">
        <v>173</v>
      </c>
      <c r="N179" s="82"/>
      <c r="O179" s="83" t="s">
        <v>74</v>
      </c>
      <c r="P179" s="83"/>
    </row>
    <row r="180" customFormat="false" ht="13.5" hidden="false" customHeight="false" outlineLevel="0" collapsed="false">
      <c r="A180" s="145" t="str">
        <f aca="false">+A39</f>
        <v>Liceo de Escazú</v>
      </c>
      <c r="B180" s="145"/>
      <c r="C180" s="85" t="n">
        <v>350</v>
      </c>
      <c r="D180" s="85"/>
      <c r="E180" s="85" t="n">
        <v>0</v>
      </c>
      <c r="F180" s="85"/>
      <c r="G180" s="85" t="n">
        <v>143</v>
      </c>
      <c r="H180" s="85"/>
      <c r="I180" s="86" t="n">
        <v>184</v>
      </c>
      <c r="J180" s="86"/>
      <c r="K180" s="86" t="n">
        <v>138</v>
      </c>
      <c r="L180" s="86"/>
      <c r="M180" s="87"/>
      <c r="N180" s="87"/>
      <c r="O180" s="106" t="n">
        <f aca="false">SUM(C180:M180)</f>
        <v>815</v>
      </c>
      <c r="P180" s="106"/>
    </row>
    <row r="181" customFormat="false" ht="12.75" hidden="false" customHeight="false" outlineLevel="0" collapsed="false">
      <c r="A181" s="145" t="str">
        <f aca="false">+A40</f>
        <v>Técnico de Escazú</v>
      </c>
      <c r="B181" s="145"/>
      <c r="C181" s="89"/>
      <c r="D181" s="89"/>
      <c r="E181" s="89"/>
      <c r="F181" s="89"/>
      <c r="G181" s="89"/>
      <c r="H181" s="89"/>
      <c r="I181" s="89" t="n">
        <v>46</v>
      </c>
      <c r="J181" s="89"/>
      <c r="K181" s="89" t="n">
        <v>55</v>
      </c>
      <c r="L181" s="89"/>
      <c r="M181" s="89" t="n">
        <v>18</v>
      </c>
      <c r="N181" s="89"/>
      <c r="O181" s="107" t="n">
        <f aca="false">SUM(C181:M181)</f>
        <v>119</v>
      </c>
      <c r="P181" s="107"/>
    </row>
    <row r="182" customFormat="false" ht="12.75" hidden="false" customHeight="false" outlineLevel="0" collapsed="false">
      <c r="A182" s="145" t="str">
        <f aca="false">+A41</f>
        <v>Yanuario Quesada</v>
      </c>
      <c r="B182" s="145"/>
      <c r="C182" s="89" t="n">
        <v>92</v>
      </c>
      <c r="D182" s="89"/>
      <c r="E182" s="90" t="n">
        <v>66</v>
      </c>
      <c r="F182" s="150"/>
      <c r="G182" s="90" t="n">
        <v>68</v>
      </c>
      <c r="H182" s="150"/>
      <c r="I182" s="90"/>
      <c r="J182" s="150"/>
      <c r="K182" s="90"/>
      <c r="L182" s="150"/>
      <c r="M182" s="90"/>
      <c r="N182" s="150"/>
      <c r="O182" s="107" t="n">
        <f aca="false">SUM(C182:M182)</f>
        <v>226</v>
      </c>
      <c r="P182" s="107"/>
    </row>
    <row r="183" customFormat="false" ht="12.75" hidden="false" customHeight="false" outlineLevel="0" collapsed="false">
      <c r="A183" s="145" t="str">
        <f aca="false">+A42</f>
        <v>Andrés Bello</v>
      </c>
      <c r="B183" s="145"/>
      <c r="C183" s="89"/>
      <c r="D183" s="89"/>
      <c r="E183" s="90"/>
      <c r="F183" s="150"/>
      <c r="G183" s="90"/>
      <c r="H183" s="150"/>
      <c r="I183" s="90"/>
      <c r="J183" s="150"/>
      <c r="K183" s="90"/>
      <c r="L183" s="150"/>
      <c r="M183" s="90"/>
      <c r="N183" s="150"/>
      <c r="O183" s="107" t="n">
        <f aca="false">SUM(C183:M183)</f>
        <v>0</v>
      </c>
      <c r="P183" s="107"/>
    </row>
    <row r="184" customFormat="false" ht="12.75" hidden="false" customHeight="false" outlineLevel="0" collapsed="false">
      <c r="A184" s="145" t="str">
        <f aca="false">+A43</f>
        <v>Colegio Santa Ana</v>
      </c>
      <c r="B184" s="145"/>
      <c r="C184" s="89" t="n">
        <v>340</v>
      </c>
      <c r="D184" s="89"/>
      <c r="E184" s="89" t="n">
        <v>217</v>
      </c>
      <c r="F184" s="89"/>
      <c r="G184" s="162" t="n">
        <v>280</v>
      </c>
      <c r="H184" s="162"/>
      <c r="I184" s="89" t="n">
        <v>143</v>
      </c>
      <c r="J184" s="89"/>
      <c r="K184" s="89" t="n">
        <v>137</v>
      </c>
      <c r="L184" s="89"/>
      <c r="M184" s="89"/>
      <c r="N184" s="89"/>
      <c r="O184" s="151" t="n">
        <f aca="false">SUM(C184:M184)</f>
        <v>1117</v>
      </c>
      <c r="P184" s="151"/>
    </row>
    <row r="185" customFormat="false" ht="12.75" hidden="false" customHeight="false" outlineLevel="0" collapsed="false">
      <c r="A185" s="145" t="str">
        <f aca="false">+A44</f>
        <v>Técnico Santa Ana</v>
      </c>
      <c r="B185" s="145"/>
      <c r="C185" s="89"/>
      <c r="D185" s="89"/>
      <c r="E185" s="89"/>
      <c r="F185" s="89"/>
      <c r="G185" s="89"/>
      <c r="H185" s="89"/>
      <c r="I185" s="89" t="n">
        <v>30</v>
      </c>
      <c r="J185" s="89"/>
      <c r="K185" s="89" t="n">
        <v>47</v>
      </c>
      <c r="L185" s="89"/>
      <c r="M185" s="90" t="n">
        <v>30</v>
      </c>
      <c r="N185" s="90"/>
      <c r="O185" s="107" t="n">
        <f aca="false">SUM(C185:M185)</f>
        <v>107</v>
      </c>
      <c r="P185" s="107"/>
    </row>
    <row r="186" customFormat="false" ht="12.75" hidden="false" customHeight="false" outlineLevel="0" collapsed="false">
      <c r="A186" s="145" t="n">
        <f aca="false">+A45</f>
        <v>0</v>
      </c>
      <c r="B186" s="145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91" t="n">
        <f aca="false">SUM(C186:M186)</f>
        <v>0</v>
      </c>
      <c r="P186" s="91"/>
    </row>
    <row r="187" customFormat="false" ht="12.75" hidden="false" customHeight="false" outlineLevel="0" collapsed="false">
      <c r="A187" s="145" t="n">
        <f aca="false">+A46</f>
        <v>0</v>
      </c>
      <c r="B187" s="145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91" t="n">
        <f aca="false">SUM(C187:M187)</f>
        <v>0</v>
      </c>
      <c r="P187" s="91"/>
    </row>
    <row r="188" customFormat="false" ht="13.5" hidden="false" customHeight="false" outlineLevel="0" collapsed="false">
      <c r="A188" s="145" t="n">
        <f aca="false">+A47</f>
        <v>0</v>
      </c>
      <c r="B188" s="145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148" t="n">
        <f aca="false">SUM(C188:M188)</f>
        <v>0</v>
      </c>
      <c r="P188" s="148"/>
    </row>
    <row r="189" customFormat="false" ht="14.25" hidden="false" customHeight="false" outlineLevel="0" collapsed="false">
      <c r="A189" s="80" t="s">
        <v>74</v>
      </c>
      <c r="B189" s="80"/>
      <c r="C189" s="94" t="n">
        <f aca="false">SUM(C179:D188)</f>
        <v>782</v>
      </c>
      <c r="D189" s="94"/>
      <c r="E189" s="94" t="n">
        <f aca="false">SUM(E179:F188)</f>
        <v>283</v>
      </c>
      <c r="F189" s="94"/>
      <c r="G189" s="94" t="n">
        <f aca="false">SUM(G179:H188)</f>
        <v>491</v>
      </c>
      <c r="H189" s="94"/>
      <c r="I189" s="94" t="n">
        <f aca="false">SUM(I179:J188)</f>
        <v>403</v>
      </c>
      <c r="J189" s="94"/>
      <c r="K189" s="94" t="n">
        <f aca="false">SUM(K179:L188)</f>
        <v>377</v>
      </c>
      <c r="L189" s="94"/>
      <c r="M189" s="94" t="n">
        <f aca="false">SUM(M179:N188)</f>
        <v>48</v>
      </c>
      <c r="N189" s="94"/>
      <c r="O189" s="94" t="n">
        <f aca="false">SUM(O179:P188)</f>
        <v>2384</v>
      </c>
      <c r="P189" s="94"/>
    </row>
    <row r="190" customFormat="false" ht="13.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9"/>
      <c r="P190" s="37"/>
    </row>
    <row r="191" customFormat="false" ht="12.75" hidden="false" customHeight="false" outlineLevel="0" collapsed="false">
      <c r="A191" s="37"/>
      <c r="B191" s="37"/>
      <c r="C191" s="37"/>
      <c r="D191" s="41" t="s">
        <v>188</v>
      </c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9"/>
      <c r="P191" s="37"/>
    </row>
    <row r="192" customFormat="false" ht="13.5" hidden="false" customHeight="false" outlineLevel="0" collapsed="false">
      <c r="A192" s="116" t="s">
        <v>67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9"/>
      <c r="P192" s="37"/>
    </row>
    <row r="193" customFormat="false" ht="14.25" hidden="false" customHeight="false" outlineLevel="0" collapsed="false">
      <c r="A193" s="80" t="s">
        <v>110</v>
      </c>
      <c r="B193" s="80"/>
      <c r="C193" s="81" t="s">
        <v>168</v>
      </c>
      <c r="D193" s="81"/>
      <c r="E193" s="81" t="s">
        <v>169</v>
      </c>
      <c r="F193" s="81"/>
      <c r="G193" s="81" t="s">
        <v>170</v>
      </c>
      <c r="H193" s="81"/>
      <c r="I193" s="81" t="s">
        <v>171</v>
      </c>
      <c r="J193" s="81"/>
      <c r="K193" s="81" t="s">
        <v>172</v>
      </c>
      <c r="L193" s="81"/>
      <c r="M193" s="82" t="s">
        <v>173</v>
      </c>
      <c r="N193" s="82"/>
      <c r="O193" s="83" t="s">
        <v>74</v>
      </c>
      <c r="P193" s="83"/>
    </row>
    <row r="194" customFormat="false" ht="13.5" hidden="false" customHeight="false" outlineLevel="0" collapsed="false">
      <c r="A194" s="145" t="str">
        <f aca="false">+A39</f>
        <v>Liceo de Escazú</v>
      </c>
      <c r="B194" s="145"/>
      <c r="C194" s="85" t="n">
        <v>291</v>
      </c>
      <c r="D194" s="85"/>
      <c r="E194" s="85" t="n">
        <v>366</v>
      </c>
      <c r="F194" s="85"/>
      <c r="G194" s="85" t="n">
        <v>279</v>
      </c>
      <c r="H194" s="85"/>
      <c r="I194" s="86" t="n">
        <v>39</v>
      </c>
      <c r="J194" s="86"/>
      <c r="K194" s="86" t="n">
        <v>44</v>
      </c>
      <c r="L194" s="86"/>
      <c r="M194" s="87"/>
      <c r="N194" s="87"/>
      <c r="O194" s="106" t="n">
        <f aca="false">SUM(C194:M194)</f>
        <v>1019</v>
      </c>
      <c r="P194" s="106"/>
    </row>
    <row r="195" customFormat="false" ht="12.75" hidden="false" customHeight="false" outlineLevel="0" collapsed="false">
      <c r="A195" s="145" t="str">
        <f aca="false">+A40</f>
        <v>Técnico de Escazú</v>
      </c>
      <c r="B195" s="145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107" t="n">
        <f aca="false">SUM(C195:M195)</f>
        <v>0</v>
      </c>
      <c r="P195" s="107"/>
    </row>
    <row r="196" customFormat="false" ht="12.75" hidden="false" customHeight="false" outlineLevel="0" collapsed="false">
      <c r="A196" s="145" t="str">
        <f aca="false">+A41</f>
        <v>Yanuario Quesada</v>
      </c>
      <c r="B196" s="145"/>
      <c r="C196" s="89"/>
      <c r="D196" s="89"/>
      <c r="E196" s="90"/>
      <c r="F196" s="150"/>
      <c r="G196" s="90"/>
      <c r="H196" s="150"/>
      <c r="I196" s="90"/>
      <c r="J196" s="150"/>
      <c r="K196" s="90"/>
      <c r="L196" s="150"/>
      <c r="M196" s="90"/>
      <c r="N196" s="150"/>
      <c r="O196" s="107" t="n">
        <f aca="false">SUM(C196:M196)</f>
        <v>0</v>
      </c>
      <c r="P196" s="107"/>
    </row>
    <row r="197" customFormat="false" ht="12.75" hidden="false" customHeight="false" outlineLevel="0" collapsed="false">
      <c r="A197" s="145" t="str">
        <f aca="false">+A42</f>
        <v>Andrés Bello</v>
      </c>
      <c r="B197" s="145"/>
      <c r="C197" s="89"/>
      <c r="D197" s="89"/>
      <c r="E197" s="90"/>
      <c r="F197" s="150"/>
      <c r="G197" s="90"/>
      <c r="H197" s="150"/>
      <c r="I197" s="90"/>
      <c r="J197" s="150"/>
      <c r="K197" s="90"/>
      <c r="L197" s="150"/>
      <c r="M197" s="90"/>
      <c r="N197" s="150"/>
      <c r="O197" s="107" t="n">
        <f aca="false">SUM(C197:M197)</f>
        <v>0</v>
      </c>
      <c r="P197" s="107"/>
    </row>
    <row r="198" customFormat="false" ht="12.75" hidden="false" customHeight="false" outlineLevel="0" collapsed="false">
      <c r="A198" s="145" t="str">
        <f aca="false">+A43</f>
        <v>Colegio Santa Ana</v>
      </c>
      <c r="B198" s="145"/>
      <c r="C198" s="89" t="n">
        <v>232</v>
      </c>
      <c r="D198" s="89"/>
      <c r="E198" s="89" t="n">
        <v>327</v>
      </c>
      <c r="F198" s="89"/>
      <c r="G198" s="89" t="n">
        <v>371</v>
      </c>
      <c r="H198" s="89"/>
      <c r="I198" s="89" t="n">
        <v>126</v>
      </c>
      <c r="J198" s="89"/>
      <c r="K198" s="89" t="n">
        <v>18</v>
      </c>
      <c r="L198" s="89"/>
      <c r="M198" s="89"/>
      <c r="N198" s="89"/>
      <c r="O198" s="151" t="n">
        <f aca="false">SUM(C198:M198)</f>
        <v>1074</v>
      </c>
      <c r="P198" s="151"/>
    </row>
    <row r="199" customFormat="false" ht="12.75" hidden="false" customHeight="false" outlineLevel="0" collapsed="false">
      <c r="A199" s="145" t="str">
        <f aca="false">+A44</f>
        <v>Técnico Santa Ana</v>
      </c>
      <c r="B199" s="145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90"/>
      <c r="N199" s="90"/>
      <c r="O199" s="107" t="n">
        <f aca="false">SUM(C199:M199)</f>
        <v>0</v>
      </c>
      <c r="P199" s="107"/>
    </row>
    <row r="200" customFormat="false" ht="12.75" hidden="false" customHeight="false" outlineLevel="0" collapsed="false">
      <c r="A200" s="145" t="n">
        <f aca="false">+A45</f>
        <v>0</v>
      </c>
      <c r="B200" s="145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91" t="n">
        <f aca="false">SUM(C200:M200)</f>
        <v>0</v>
      </c>
      <c r="P200" s="91"/>
    </row>
    <row r="201" customFormat="false" ht="12.75" hidden="false" customHeight="false" outlineLevel="0" collapsed="false">
      <c r="A201" s="145" t="n">
        <f aca="false">+A46</f>
        <v>0</v>
      </c>
      <c r="B201" s="145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91" t="n">
        <f aca="false">SUM(C201:M201)</f>
        <v>0</v>
      </c>
      <c r="P201" s="91"/>
    </row>
    <row r="202" customFormat="false" ht="13.5" hidden="false" customHeight="false" outlineLevel="0" collapsed="false">
      <c r="A202" s="145" t="n">
        <f aca="false">+A47</f>
        <v>0</v>
      </c>
      <c r="B202" s="145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148" t="n">
        <f aca="false">SUM(C202:M202)</f>
        <v>0</v>
      </c>
      <c r="P202" s="148"/>
    </row>
    <row r="203" customFormat="false" ht="14.25" hidden="false" customHeight="false" outlineLevel="0" collapsed="false">
      <c r="A203" s="80" t="s">
        <v>74</v>
      </c>
      <c r="B203" s="80"/>
      <c r="C203" s="94" t="n">
        <f aca="false">SUM(C193:D202)</f>
        <v>523</v>
      </c>
      <c r="D203" s="94"/>
      <c r="E203" s="94" t="n">
        <f aca="false">SUM(E193:F202)</f>
        <v>693</v>
      </c>
      <c r="F203" s="94"/>
      <c r="G203" s="94" t="n">
        <f aca="false">SUM(G193:H202)</f>
        <v>650</v>
      </c>
      <c r="H203" s="94"/>
      <c r="I203" s="94" t="n">
        <f aca="false">SUM(I193:J202)</f>
        <v>165</v>
      </c>
      <c r="J203" s="94"/>
      <c r="K203" s="94" t="n">
        <f aca="false">SUM(K193:L202)</f>
        <v>62</v>
      </c>
      <c r="L203" s="94"/>
      <c r="M203" s="94" t="n">
        <f aca="false">SUM(M193:N202)</f>
        <v>0</v>
      </c>
      <c r="N203" s="94"/>
      <c r="O203" s="94" t="n">
        <f aca="false">SUM(O193:P202)</f>
        <v>2093</v>
      </c>
      <c r="P203" s="94"/>
    </row>
    <row r="204" customFormat="false" ht="13.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9"/>
      <c r="P204" s="37"/>
    </row>
    <row r="205" customFormat="false" ht="12.75" hidden="false" customHeight="false" outlineLevel="0" collapsed="false">
      <c r="A205" s="37"/>
      <c r="B205" s="37"/>
      <c r="C205" s="37"/>
      <c r="D205" s="41" t="s">
        <v>189</v>
      </c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9"/>
      <c r="P205" s="37"/>
    </row>
    <row r="206" customFormat="false" ht="13.5" hidden="false" customHeight="false" outlineLevel="0" collapsed="false">
      <c r="A206" s="116" t="s">
        <v>67</v>
      </c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9"/>
      <c r="P206" s="37"/>
    </row>
    <row r="207" customFormat="false" ht="14.25" hidden="false" customHeight="false" outlineLevel="0" collapsed="false">
      <c r="A207" s="80" t="s">
        <v>110</v>
      </c>
      <c r="B207" s="80"/>
      <c r="C207" s="81" t="s">
        <v>168</v>
      </c>
      <c r="D207" s="81"/>
      <c r="E207" s="81" t="s">
        <v>169</v>
      </c>
      <c r="F207" s="81"/>
      <c r="G207" s="81" t="s">
        <v>170</v>
      </c>
      <c r="H207" s="81"/>
      <c r="I207" s="81" t="s">
        <v>171</v>
      </c>
      <c r="J207" s="81"/>
      <c r="K207" s="81" t="s">
        <v>172</v>
      </c>
      <c r="L207" s="81"/>
      <c r="M207" s="82" t="s">
        <v>173</v>
      </c>
      <c r="N207" s="82"/>
      <c r="O207" s="83" t="s">
        <v>74</v>
      </c>
      <c r="P207" s="83"/>
    </row>
    <row r="208" customFormat="false" ht="13.5" hidden="false" customHeight="false" outlineLevel="0" collapsed="false">
      <c r="A208" s="145" t="str">
        <f aca="false">+A39</f>
        <v>Liceo de Escazú</v>
      </c>
      <c r="B208" s="145"/>
      <c r="C208" s="85" t="n">
        <v>224</v>
      </c>
      <c r="D208" s="85"/>
      <c r="E208" s="85" t="n">
        <v>235</v>
      </c>
      <c r="F208" s="85"/>
      <c r="G208" s="85" t="n">
        <v>205</v>
      </c>
      <c r="H208" s="85"/>
      <c r="I208" s="86" t="n">
        <v>39</v>
      </c>
      <c r="J208" s="86"/>
      <c r="K208" s="86" t="n">
        <v>27</v>
      </c>
      <c r="L208" s="86"/>
      <c r="M208" s="87"/>
      <c r="N208" s="87"/>
      <c r="O208" s="106" t="n">
        <f aca="false">SUM(C208:M208)</f>
        <v>730</v>
      </c>
      <c r="P208" s="106"/>
    </row>
    <row r="209" customFormat="false" ht="12.75" hidden="false" customHeight="false" outlineLevel="0" collapsed="false">
      <c r="A209" s="145" t="str">
        <f aca="false">+A40</f>
        <v>Técnico de Escazú</v>
      </c>
      <c r="B209" s="145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107" t="n">
        <f aca="false">SUM(C209:M209)</f>
        <v>0</v>
      </c>
      <c r="P209" s="107"/>
    </row>
    <row r="210" customFormat="false" ht="12.75" hidden="false" customHeight="false" outlineLevel="0" collapsed="false">
      <c r="A210" s="145" t="str">
        <f aca="false">+A41</f>
        <v>Yanuario Quesada</v>
      </c>
      <c r="B210" s="145"/>
      <c r="C210" s="89"/>
      <c r="D210" s="89"/>
      <c r="E210" s="90"/>
      <c r="F210" s="150"/>
      <c r="G210" s="90"/>
      <c r="H210" s="150"/>
      <c r="I210" s="90"/>
      <c r="J210" s="150"/>
      <c r="K210" s="90"/>
      <c r="L210" s="150"/>
      <c r="M210" s="90"/>
      <c r="N210" s="150"/>
      <c r="O210" s="107" t="n">
        <f aca="false">SUM(C210:M210)</f>
        <v>0</v>
      </c>
      <c r="P210" s="107"/>
    </row>
    <row r="211" customFormat="false" ht="12.75" hidden="false" customHeight="false" outlineLevel="0" collapsed="false">
      <c r="A211" s="145" t="str">
        <f aca="false">+A42</f>
        <v>Andrés Bello</v>
      </c>
      <c r="B211" s="145"/>
      <c r="C211" s="89"/>
      <c r="D211" s="89"/>
      <c r="E211" s="90"/>
      <c r="F211" s="150"/>
      <c r="G211" s="90"/>
      <c r="H211" s="150"/>
      <c r="I211" s="90"/>
      <c r="J211" s="150"/>
      <c r="K211" s="90"/>
      <c r="L211" s="150"/>
      <c r="M211" s="90"/>
      <c r="N211" s="150"/>
      <c r="O211" s="107" t="n">
        <f aca="false">SUM(C211:M211)</f>
        <v>0</v>
      </c>
      <c r="P211" s="107"/>
    </row>
    <row r="212" customFormat="false" ht="12.75" hidden="false" customHeight="false" outlineLevel="0" collapsed="false">
      <c r="A212" s="145" t="str">
        <f aca="false">+A43</f>
        <v>Colegio Santa Ana</v>
      </c>
      <c r="B212" s="145"/>
      <c r="C212" s="89" t="n">
        <v>204</v>
      </c>
      <c r="D212" s="89"/>
      <c r="E212" s="89" t="n">
        <v>304</v>
      </c>
      <c r="F212" s="89"/>
      <c r="G212" s="89" t="n">
        <v>319</v>
      </c>
      <c r="H212" s="89"/>
      <c r="I212" s="89" t="n">
        <v>77</v>
      </c>
      <c r="J212" s="89"/>
      <c r="K212" s="89" t="n">
        <v>9</v>
      </c>
      <c r="L212" s="89"/>
      <c r="M212" s="89"/>
      <c r="N212" s="89"/>
      <c r="O212" s="151" t="n">
        <f aca="false">SUM(C212:M212)</f>
        <v>913</v>
      </c>
      <c r="P212" s="151"/>
    </row>
    <row r="213" customFormat="false" ht="12.75" hidden="false" customHeight="false" outlineLevel="0" collapsed="false">
      <c r="A213" s="145" t="str">
        <f aca="false">+A44</f>
        <v>Técnico Santa Ana</v>
      </c>
      <c r="B213" s="145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0"/>
      <c r="O213" s="107" t="n">
        <f aca="false">SUM(C213:M213)</f>
        <v>0</v>
      </c>
      <c r="P213" s="107"/>
    </row>
    <row r="214" customFormat="false" ht="12.75" hidden="false" customHeight="false" outlineLevel="0" collapsed="false">
      <c r="A214" s="145" t="n">
        <f aca="false">+A45</f>
        <v>0</v>
      </c>
      <c r="B214" s="145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91" t="n">
        <f aca="false">SUM(C214:M214)</f>
        <v>0</v>
      </c>
      <c r="P214" s="91"/>
    </row>
    <row r="215" customFormat="false" ht="12.75" hidden="false" customHeight="false" outlineLevel="0" collapsed="false">
      <c r="A215" s="145" t="n">
        <f aca="false">+A46</f>
        <v>0</v>
      </c>
      <c r="B215" s="145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91" t="n">
        <f aca="false">SUM(C215:M215)</f>
        <v>0</v>
      </c>
      <c r="P215" s="91"/>
    </row>
    <row r="216" customFormat="false" ht="13.5" hidden="false" customHeight="false" outlineLevel="0" collapsed="false">
      <c r="A216" s="145" t="n">
        <f aca="false">+A47</f>
        <v>0</v>
      </c>
      <c r="B216" s="145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148" t="n">
        <f aca="false">SUM(C216:M216)</f>
        <v>0</v>
      </c>
      <c r="P216" s="148"/>
    </row>
    <row r="217" customFormat="false" ht="14.25" hidden="false" customHeight="false" outlineLevel="0" collapsed="false">
      <c r="A217" s="80" t="s">
        <v>74</v>
      </c>
      <c r="B217" s="80"/>
      <c r="C217" s="94" t="n">
        <f aca="false">SUM(C207:D216)</f>
        <v>428</v>
      </c>
      <c r="D217" s="94"/>
      <c r="E217" s="94" t="n">
        <f aca="false">SUM(E207:F216)</f>
        <v>539</v>
      </c>
      <c r="F217" s="94"/>
      <c r="G217" s="94" t="n">
        <f aca="false">SUM(G207:H216)</f>
        <v>524</v>
      </c>
      <c r="H217" s="94"/>
      <c r="I217" s="94" t="n">
        <f aca="false">SUM(I207:J216)</f>
        <v>116</v>
      </c>
      <c r="J217" s="94"/>
      <c r="K217" s="94" t="n">
        <f aca="false">SUM(K207:L216)</f>
        <v>36</v>
      </c>
      <c r="L217" s="94"/>
      <c r="M217" s="94" t="n">
        <f aca="false">SUM(M207:N216)</f>
        <v>0</v>
      </c>
      <c r="N217" s="94"/>
      <c r="O217" s="94" t="n">
        <f aca="false">SUM(O207:P216)</f>
        <v>1643</v>
      </c>
      <c r="P217" s="94"/>
    </row>
    <row r="218" customFormat="false" ht="13.5" hidden="false" customHeight="false" outlineLevel="0" collapsed="false"/>
  </sheetData>
  <sheetProtection sheet="true"/>
  <mergeCells count="1084">
    <mergeCell ref="K3:N3"/>
    <mergeCell ref="A4:B5"/>
    <mergeCell ref="L4:M4"/>
    <mergeCell ref="N4:O4"/>
    <mergeCell ref="L5:M5"/>
    <mergeCell ref="A6:B6"/>
    <mergeCell ref="A11:B13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4:B14"/>
    <mergeCell ref="A15:B15"/>
    <mergeCell ref="A16:B16"/>
    <mergeCell ref="A17:B17"/>
    <mergeCell ref="A18:B18"/>
    <mergeCell ref="A19:B19"/>
    <mergeCell ref="A20:B20"/>
    <mergeCell ref="A22:B23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A24:B25"/>
    <mergeCell ref="A27:B28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A29:B30"/>
    <mergeCell ref="B33:E33"/>
    <mergeCell ref="M33:O33"/>
    <mergeCell ref="A38:B38"/>
    <mergeCell ref="C38:D38"/>
    <mergeCell ref="E38:F38"/>
    <mergeCell ref="G38:H38"/>
    <mergeCell ref="I38:J38"/>
    <mergeCell ref="K38:L38"/>
    <mergeCell ref="M38:N38"/>
    <mergeCell ref="O38:P38"/>
    <mergeCell ref="A39:B39"/>
    <mergeCell ref="C39:D39"/>
    <mergeCell ref="E39:F39"/>
    <mergeCell ref="G39:H39"/>
    <mergeCell ref="I39:J39"/>
    <mergeCell ref="K39:L39"/>
    <mergeCell ref="M39:N39"/>
    <mergeCell ref="O39:P39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O56:P56"/>
    <mergeCell ref="A57:B57"/>
    <mergeCell ref="C57:D57"/>
    <mergeCell ref="E57:F57"/>
    <mergeCell ref="G57:H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A63:B63"/>
    <mergeCell ref="C63:D63"/>
    <mergeCell ref="E63:F63"/>
    <mergeCell ref="G63:H63"/>
    <mergeCell ref="I63:J63"/>
    <mergeCell ref="K63:L63"/>
    <mergeCell ref="M63:N63"/>
    <mergeCell ref="O63:P63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O70:P70"/>
    <mergeCell ref="A71:B71"/>
    <mergeCell ref="C71:D71"/>
    <mergeCell ref="E71:F71"/>
    <mergeCell ref="G71:H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O84:P84"/>
    <mergeCell ref="A85:B85"/>
    <mergeCell ref="C85:D85"/>
    <mergeCell ref="E85:F85"/>
    <mergeCell ref="G85:H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  <mergeCell ref="A91:B91"/>
    <mergeCell ref="C91:D91"/>
    <mergeCell ref="E91:F91"/>
    <mergeCell ref="G91:H91"/>
    <mergeCell ref="I91:J91"/>
    <mergeCell ref="K91:L91"/>
    <mergeCell ref="M91:N91"/>
    <mergeCell ref="O91:P91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O98:P98"/>
    <mergeCell ref="A99:B99"/>
    <mergeCell ref="C99:D99"/>
    <mergeCell ref="E99:F99"/>
    <mergeCell ref="G99:H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O111:P111"/>
    <mergeCell ref="A112:B112"/>
    <mergeCell ref="C112:D112"/>
    <mergeCell ref="E112:F112"/>
    <mergeCell ref="G112:H112"/>
    <mergeCell ref="O112:P112"/>
    <mergeCell ref="A113:B113"/>
    <mergeCell ref="C113:D113"/>
    <mergeCell ref="E113:F113"/>
    <mergeCell ref="G113:H113"/>
    <mergeCell ref="O113:P113"/>
    <mergeCell ref="A114:B114"/>
    <mergeCell ref="C114:D114"/>
    <mergeCell ref="E114:F114"/>
    <mergeCell ref="G114:H114"/>
    <mergeCell ref="I114:J114"/>
    <mergeCell ref="K114:L114"/>
    <mergeCell ref="O114:P114"/>
    <mergeCell ref="A115:B115"/>
    <mergeCell ref="C115:D115"/>
    <mergeCell ref="E115:F115"/>
    <mergeCell ref="G115:H115"/>
    <mergeCell ref="I115:J115"/>
    <mergeCell ref="K115:L115"/>
    <mergeCell ref="M115:N115"/>
    <mergeCell ref="O115:P115"/>
    <mergeCell ref="A116:B116"/>
    <mergeCell ref="C116:D116"/>
    <mergeCell ref="E116:F116"/>
    <mergeCell ref="G116:H116"/>
    <mergeCell ref="I116:J116"/>
    <mergeCell ref="K116:L116"/>
    <mergeCell ref="M116:N116"/>
    <mergeCell ref="O116:P116"/>
    <mergeCell ref="A117:B117"/>
    <mergeCell ref="C117:D117"/>
    <mergeCell ref="E117:F117"/>
    <mergeCell ref="G117:H117"/>
    <mergeCell ref="I117:J117"/>
    <mergeCell ref="K117:L117"/>
    <mergeCell ref="M117:N117"/>
    <mergeCell ref="O117:P117"/>
    <mergeCell ref="A118:B118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I125:J125"/>
    <mergeCell ref="K125:L125"/>
    <mergeCell ref="M125:N125"/>
    <mergeCell ref="O125:P125"/>
    <mergeCell ref="A126:B126"/>
    <mergeCell ref="M126:N126"/>
    <mergeCell ref="O126:P126"/>
    <mergeCell ref="A127:B127"/>
    <mergeCell ref="M127:N127"/>
    <mergeCell ref="O127:P127"/>
    <mergeCell ref="A128:B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I139:J139"/>
    <mergeCell ref="K139:L139"/>
    <mergeCell ref="M139:N139"/>
    <mergeCell ref="O139:P139"/>
    <mergeCell ref="A140:B140"/>
    <mergeCell ref="O140:P140"/>
    <mergeCell ref="A141:B141"/>
    <mergeCell ref="O141:P141"/>
    <mergeCell ref="A142:B142"/>
    <mergeCell ref="I142:J142"/>
    <mergeCell ref="K142:L142"/>
    <mergeCell ref="M142:N142"/>
    <mergeCell ref="O142:P142"/>
    <mergeCell ref="A143:B143"/>
    <mergeCell ref="C143:D143"/>
    <mergeCell ref="E143:F143"/>
    <mergeCell ref="G143:H143"/>
    <mergeCell ref="I143:J143"/>
    <mergeCell ref="K143:L143"/>
    <mergeCell ref="M143:N143"/>
    <mergeCell ref="O143:P143"/>
    <mergeCell ref="A144:B144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I153:J153"/>
    <mergeCell ref="K153:L153"/>
    <mergeCell ref="M153:N153"/>
    <mergeCell ref="O153:P153"/>
    <mergeCell ref="A154:B154"/>
    <mergeCell ref="O154:P154"/>
    <mergeCell ref="A155:B155"/>
    <mergeCell ref="O155:P155"/>
    <mergeCell ref="A156:B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A168:B168"/>
    <mergeCell ref="C168:D168"/>
    <mergeCell ref="O168:P168"/>
    <mergeCell ref="A169:B169"/>
    <mergeCell ref="C169:D169"/>
    <mergeCell ref="E169:F169"/>
    <mergeCell ref="G169:H169"/>
    <mergeCell ref="O169:P169"/>
    <mergeCell ref="A170:B170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O182:P182"/>
    <mergeCell ref="A183:B183"/>
    <mergeCell ref="C183:D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3:B193"/>
    <mergeCell ref="C193:D193"/>
    <mergeCell ref="E193:F193"/>
    <mergeCell ref="G193:H193"/>
    <mergeCell ref="I193:J193"/>
    <mergeCell ref="K193:L193"/>
    <mergeCell ref="M193:N193"/>
    <mergeCell ref="O193:P193"/>
    <mergeCell ref="A194:B194"/>
    <mergeCell ref="C194:D194"/>
    <mergeCell ref="E194:F194"/>
    <mergeCell ref="G194:H194"/>
    <mergeCell ref="I194:J194"/>
    <mergeCell ref="K194:L194"/>
    <mergeCell ref="M194:N194"/>
    <mergeCell ref="O194:P194"/>
    <mergeCell ref="A195:B195"/>
    <mergeCell ref="C195:D195"/>
    <mergeCell ref="E195:F195"/>
    <mergeCell ref="G195:H195"/>
    <mergeCell ref="I195:J195"/>
    <mergeCell ref="K195:L195"/>
    <mergeCell ref="M195:N195"/>
    <mergeCell ref="O195:P195"/>
    <mergeCell ref="A196:B196"/>
    <mergeCell ref="C196:D196"/>
    <mergeCell ref="O196:P196"/>
    <mergeCell ref="A197:B197"/>
    <mergeCell ref="C197:D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O210:P210"/>
    <mergeCell ref="A211:B211"/>
    <mergeCell ref="C211:D211"/>
    <mergeCell ref="O211:P211"/>
    <mergeCell ref="A212:B212"/>
    <mergeCell ref="C212:D212"/>
    <mergeCell ref="E212:F212"/>
    <mergeCell ref="G212:H212"/>
    <mergeCell ref="I212:J212"/>
    <mergeCell ref="K212:L212"/>
    <mergeCell ref="M212:N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</mergeCells>
  <hyperlinks>
    <hyperlink ref="A1" location="PARAMETROS!A1" display="INICIO"/>
    <hyperlink ref="A37" location="PARAMETROS!A1" display="INICIO"/>
    <hyperlink ref="A52" location="PARAMETROS!A1" display="INICIO"/>
    <hyperlink ref="A66" location="PARAMETROS!A1" display="INICIO"/>
    <hyperlink ref="A80" location="PARAMETROS!A1" display="INICIO"/>
    <hyperlink ref="A94" location="PARAMETROS!A1" display="INICIO"/>
    <hyperlink ref="A108" location="PARAMETROS!A1" display="INICIO"/>
    <hyperlink ref="A122" location="PARAMETROS!A1" display="INICIO"/>
    <hyperlink ref="A136" location="PARAMETROS!A1" display="INICIO"/>
    <hyperlink ref="A150" location="PARAMETROS!A1" display="INICIO"/>
    <hyperlink ref="A164" location="PARAMETROS!A1" display="INICIO"/>
    <hyperlink ref="A178" location="PARAMETROS!A1" display="INICIO"/>
    <hyperlink ref="A192" location="PARAMETROS!A1" display="INICIO"/>
    <hyperlink ref="A206" location="PARAMETROS!A1" display="INICIO"/>
  </hyperlinks>
  <printOptions headings="false" gridLines="false" gridLinesSet="true" horizontalCentered="true" verticalCentered="false"/>
  <pageMargins left="0.120138888888889" right="0.109722222222222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206" activeCellId="0" sqref="A2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6.13"/>
    <col collapsed="false" customWidth="true" hidden="false" outlineLevel="0" max="14" min="3" style="4" width="8.7"/>
    <col collapsed="false" customWidth="true" hidden="false" outlineLevel="0" max="15" min="15" style="35" width="8.7"/>
    <col collapsed="false" customWidth="true" hidden="false" outlineLevel="0" max="16" min="16" style="4" width="8.7"/>
    <col collapsed="false" customWidth="false" hidden="false" outlineLevel="0" max="257" min="17" style="4" width="11.42"/>
  </cols>
  <sheetData>
    <row r="1" customFormat="false" ht="16.5" hidden="false" customHeight="true" outlineLevel="0" collapsed="false">
      <c r="A1" s="116" t="s">
        <v>67</v>
      </c>
    </row>
    <row r="2" customFormat="false" ht="17.1" hidden="false" customHeight="true" outlineLevel="0" collapsed="false">
      <c r="A2" s="37"/>
      <c r="B2" s="37"/>
      <c r="C2" s="37"/>
      <c r="D2" s="40" t="s">
        <v>69</v>
      </c>
      <c r="E2" s="37"/>
      <c r="F2" s="37"/>
      <c r="G2" s="37"/>
      <c r="H2" s="37"/>
      <c r="I2" s="37"/>
      <c r="J2" s="37"/>
      <c r="K2" s="41" t="s">
        <v>70</v>
      </c>
      <c r="L2" s="37"/>
      <c r="M2" s="37"/>
      <c r="N2" s="37"/>
      <c r="O2" s="39"/>
      <c r="P2" s="37"/>
    </row>
    <row r="3" customFormat="false" ht="16.5" hidden="false" customHeight="false" outlineLevel="0" collapsed="false">
      <c r="A3" s="37"/>
      <c r="B3" s="37"/>
      <c r="C3" s="41" t="s">
        <v>147</v>
      </c>
      <c r="D3" s="97"/>
      <c r="E3" s="37"/>
      <c r="F3" s="37"/>
      <c r="G3" s="37"/>
      <c r="H3" s="37"/>
      <c r="I3" s="37"/>
      <c r="J3" s="37"/>
      <c r="K3" s="43" t="s">
        <v>72</v>
      </c>
      <c r="L3" s="43"/>
      <c r="M3" s="43"/>
      <c r="N3" s="43"/>
      <c r="O3" s="44" t="n">
        <f aca="false">+PARAMETROS!B4</f>
        <v>2009</v>
      </c>
      <c r="P3" s="37"/>
    </row>
    <row r="4" customFormat="false" ht="13.5" hidden="false" customHeight="true" outlineLevel="0" collapsed="false">
      <c r="A4" s="117" t="s">
        <v>73</v>
      </c>
      <c r="B4" s="117"/>
      <c r="C4" s="118" t="s">
        <v>74</v>
      </c>
      <c r="D4" s="118" t="s">
        <v>148</v>
      </c>
      <c r="E4" s="118" t="s">
        <v>149</v>
      </c>
      <c r="F4" s="118" t="s">
        <v>150</v>
      </c>
      <c r="G4" s="118" t="s">
        <v>151</v>
      </c>
      <c r="H4" s="118" t="s">
        <v>152</v>
      </c>
      <c r="I4" s="118" t="s">
        <v>153</v>
      </c>
      <c r="J4" s="119" t="s">
        <v>81</v>
      </c>
      <c r="K4" s="1"/>
      <c r="L4" s="120" t="str">
        <f aca="false">+PARAMETROS!B5</f>
        <v>Resumen Circuital</v>
      </c>
      <c r="M4" s="120"/>
      <c r="N4" s="121" t="str">
        <f aca="false">+PARAMETROS!B6</f>
        <v>Colegios Públicos</v>
      </c>
      <c r="O4" s="121"/>
      <c r="P4" s="1"/>
    </row>
    <row r="5" customFormat="false" ht="13.5" hidden="false" customHeight="false" outlineLevel="0" collapsed="false">
      <c r="A5" s="117"/>
      <c r="B5" s="117"/>
      <c r="C5" s="122" t="n">
        <f aca="false">SUM(D5:I5)</f>
        <v>0</v>
      </c>
      <c r="D5" s="123" t="n">
        <f aca="false">+C49</f>
        <v>0</v>
      </c>
      <c r="E5" s="123" t="n">
        <f aca="false">+E49</f>
        <v>0</v>
      </c>
      <c r="F5" s="123" t="n">
        <f aca="false">+G49</f>
        <v>0</v>
      </c>
      <c r="G5" s="123" t="n">
        <f aca="false">+I49</f>
        <v>0</v>
      </c>
      <c r="H5" s="123" t="n">
        <f aca="false">+K49</f>
        <v>0</v>
      </c>
      <c r="I5" s="123" t="n">
        <f aca="false">+M49</f>
        <v>0</v>
      </c>
      <c r="J5" s="119"/>
      <c r="K5" s="124" t="s">
        <v>82</v>
      </c>
      <c r="L5" s="125" t="n">
        <f aca="false">+PARAMETROS!B10</f>
        <v>8</v>
      </c>
      <c r="M5" s="125"/>
      <c r="N5" s="1"/>
      <c r="O5" s="126"/>
      <c r="P5" s="1"/>
    </row>
    <row r="6" customFormat="false" ht="39.95" hidden="false" customHeight="true" outlineLevel="0" collapsed="false">
      <c r="A6" s="53" t="s">
        <v>154</v>
      </c>
      <c r="B6" s="53"/>
      <c r="C6" s="122" t="n">
        <f aca="false">SUM(D6:I6)</f>
        <v>0</v>
      </c>
      <c r="D6" s="127" t="n">
        <f aca="false">+C63</f>
        <v>0</v>
      </c>
      <c r="E6" s="127" t="n">
        <f aca="false">+E63</f>
        <v>0</v>
      </c>
      <c r="F6" s="127" t="n">
        <f aca="false">+G63</f>
        <v>0</v>
      </c>
      <c r="G6" s="127" t="n">
        <f aca="false">+I63</f>
        <v>0</v>
      </c>
      <c r="H6" s="127" t="n">
        <f aca="false">+K63</f>
        <v>0</v>
      </c>
      <c r="I6" s="127" t="n">
        <f aca="false">+M63</f>
        <v>0</v>
      </c>
      <c r="J6" s="1"/>
      <c r="K6" s="1"/>
      <c r="L6" s="55" t="s">
        <v>155</v>
      </c>
      <c r="M6" s="1"/>
      <c r="N6" s="1"/>
      <c r="O6" s="126"/>
      <c r="P6" s="1"/>
    </row>
    <row r="7" customFormat="false" ht="18" hidden="false" customHeight="true" outlineLevel="0" collapsed="false">
      <c r="A7" s="56" t="s">
        <v>85</v>
      </c>
      <c r="B7" s="56"/>
      <c r="C7" s="128" t="e">
        <f aca="false">(C6*100)/C5</f>
        <v>#DIV/0!</v>
      </c>
      <c r="D7" s="129" t="e">
        <f aca="false">(D6*100)/D5</f>
        <v>#DIV/0!</v>
      </c>
      <c r="E7" s="129" t="e">
        <f aca="false">(E6*100)/E5</f>
        <v>#DIV/0!</v>
      </c>
      <c r="F7" s="129" t="e">
        <f aca="false">(F6*100)/F5</f>
        <v>#DIV/0!</v>
      </c>
      <c r="G7" s="129" t="e">
        <f aca="false">(G6*100)/G5</f>
        <v>#DIV/0!</v>
      </c>
      <c r="H7" s="129" t="e">
        <f aca="false">(H6*100)/H5</f>
        <v>#DIV/0!</v>
      </c>
      <c r="I7" s="129" t="e">
        <f aca="false">(I6*100)/I5</f>
        <v>#DIV/0!</v>
      </c>
      <c r="J7" s="1"/>
      <c r="K7" s="119" t="s">
        <v>86</v>
      </c>
      <c r="L7" s="130" t="str">
        <f aca="false">+PARAMETROS!B11</f>
        <v>X</v>
      </c>
      <c r="M7" s="119"/>
      <c r="N7" s="131" t="s">
        <v>87</v>
      </c>
      <c r="O7" s="132"/>
      <c r="P7" s="1"/>
    </row>
    <row r="8" customFormat="false" ht="13.5" hidden="false" customHeight="false" outlineLevel="0" collapsed="false">
      <c r="A8" s="133" t="s">
        <v>156</v>
      </c>
      <c r="B8" s="3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26"/>
      <c r="P8" s="1"/>
    </row>
    <row r="9" customFormat="false" ht="12" hidden="false" customHeight="true" outlineLevel="0" collapsed="false">
      <c r="A9" s="37"/>
      <c r="B9" s="37"/>
      <c r="C9" s="1"/>
      <c r="D9" s="1"/>
      <c r="E9" s="1"/>
      <c r="F9" s="1"/>
      <c r="G9" s="1"/>
      <c r="H9" s="1"/>
      <c r="I9" s="1"/>
      <c r="J9" s="1"/>
      <c r="K9" s="130" t="s">
        <v>38</v>
      </c>
      <c r="L9" s="119" t="s">
        <v>89</v>
      </c>
      <c r="M9" s="1"/>
      <c r="N9" s="1"/>
      <c r="O9" s="126"/>
      <c r="P9" s="1"/>
    </row>
    <row r="10" customFormat="false" ht="13.5" hidden="false" customHeight="false" outlineLevel="0" collapsed="false">
      <c r="A10" s="37"/>
      <c r="B10" s="37"/>
      <c r="C10" s="1"/>
      <c r="D10" s="119" t="s">
        <v>157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26"/>
      <c r="P10" s="1"/>
    </row>
    <row r="11" customFormat="false" ht="13.5" hidden="false" customHeight="true" outlineLevel="0" collapsed="false">
      <c r="A11" s="134" t="s">
        <v>73</v>
      </c>
      <c r="B11" s="134"/>
      <c r="C11" s="118" t="s">
        <v>74</v>
      </c>
      <c r="D11" s="118"/>
      <c r="E11" s="118" t="s">
        <v>158</v>
      </c>
      <c r="F11" s="118"/>
      <c r="G11" s="118" t="s">
        <v>159</v>
      </c>
      <c r="H11" s="118"/>
      <c r="I11" s="118" t="s">
        <v>160</v>
      </c>
      <c r="J11" s="118"/>
      <c r="K11" s="118" t="s">
        <v>161</v>
      </c>
      <c r="L11" s="118"/>
      <c r="M11" s="118" t="s">
        <v>162</v>
      </c>
      <c r="N11" s="118"/>
      <c r="O11" s="118" t="s">
        <v>163</v>
      </c>
      <c r="P11" s="118"/>
    </row>
    <row r="12" customFormat="false" ht="17.1" hidden="false" customHeight="true" outlineLevel="0" collapsed="false">
      <c r="A12" s="134"/>
      <c r="B12" s="134"/>
      <c r="C12" s="122" t="n">
        <f aca="false">SUM(E12:O12)</f>
        <v>0</v>
      </c>
      <c r="D12" s="122"/>
      <c r="E12" s="123" t="n">
        <f aca="false">D5</f>
        <v>0</v>
      </c>
      <c r="F12" s="123"/>
      <c r="G12" s="123" t="n">
        <f aca="false">E5</f>
        <v>0</v>
      </c>
      <c r="H12" s="123"/>
      <c r="I12" s="123" t="n">
        <f aca="false">F5</f>
        <v>0</v>
      </c>
      <c r="J12" s="123"/>
      <c r="K12" s="123" t="n">
        <f aca="false">G5</f>
        <v>0</v>
      </c>
      <c r="L12" s="123"/>
      <c r="M12" s="123" t="n">
        <f aca="false">H5</f>
        <v>0</v>
      </c>
      <c r="N12" s="123"/>
      <c r="O12" s="123" t="n">
        <f aca="false">I5</f>
        <v>0</v>
      </c>
      <c r="P12" s="123"/>
    </row>
    <row r="13" customFormat="false" ht="12" hidden="false" customHeight="true" outlineLevel="0" collapsed="false">
      <c r="A13" s="134"/>
      <c r="B13" s="134"/>
      <c r="C13" s="135" t="s">
        <v>98</v>
      </c>
      <c r="D13" s="135" t="s">
        <v>99</v>
      </c>
      <c r="E13" s="135" t="s">
        <v>100</v>
      </c>
      <c r="F13" s="135" t="s">
        <v>99</v>
      </c>
      <c r="G13" s="135" t="s">
        <v>98</v>
      </c>
      <c r="H13" s="135" t="s">
        <v>99</v>
      </c>
      <c r="I13" s="135" t="s">
        <v>98</v>
      </c>
      <c r="J13" s="135" t="s">
        <v>99</v>
      </c>
      <c r="K13" s="135" t="s">
        <v>164</v>
      </c>
      <c r="L13" s="135" t="s">
        <v>99</v>
      </c>
      <c r="M13" s="135" t="s">
        <v>164</v>
      </c>
      <c r="N13" s="135" t="s">
        <v>99</v>
      </c>
      <c r="O13" s="136" t="s">
        <v>164</v>
      </c>
      <c r="P13" s="135" t="s">
        <v>99</v>
      </c>
    </row>
    <row r="14" customFormat="false" ht="17.1" hidden="false" customHeight="true" outlineLevel="0" collapsed="false">
      <c r="A14" s="56" t="s">
        <v>6</v>
      </c>
      <c r="B14" s="56"/>
      <c r="C14" s="123" t="n">
        <f aca="false">SUM(E14,G14,I14,K14,M14,O14)</f>
        <v>0</v>
      </c>
      <c r="D14" s="128" t="e">
        <f aca="false">(C14*100)/C12</f>
        <v>#DIV/0!</v>
      </c>
      <c r="E14" s="127" t="n">
        <f aca="false">+C77</f>
        <v>0</v>
      </c>
      <c r="F14" s="129" t="e">
        <f aca="false">(E14*100)/E12</f>
        <v>#DIV/0!</v>
      </c>
      <c r="G14" s="127" t="n">
        <f aca="false">+E77</f>
        <v>0</v>
      </c>
      <c r="H14" s="129" t="e">
        <f aca="false">(G14*100)/G12</f>
        <v>#DIV/0!</v>
      </c>
      <c r="I14" s="127" t="n">
        <f aca="false">+G77</f>
        <v>0</v>
      </c>
      <c r="J14" s="129" t="e">
        <f aca="false">(I14*100)/I12</f>
        <v>#DIV/0!</v>
      </c>
      <c r="K14" s="127" t="n">
        <f aca="false">+I77</f>
        <v>0</v>
      </c>
      <c r="L14" s="129" t="e">
        <f aca="false">(K14*100)/K12</f>
        <v>#DIV/0!</v>
      </c>
      <c r="M14" s="127" t="n">
        <f aca="false">+K77</f>
        <v>0</v>
      </c>
      <c r="N14" s="129" t="e">
        <f aca="false">(M14*100)/M12</f>
        <v>#DIV/0!</v>
      </c>
      <c r="O14" s="137" t="n">
        <f aca="false">+M77</f>
        <v>0</v>
      </c>
      <c r="P14" s="129" t="n">
        <v>0</v>
      </c>
    </row>
    <row r="15" customFormat="false" ht="17.1" hidden="false" customHeight="true" outlineLevel="0" collapsed="false">
      <c r="A15" s="56" t="s">
        <v>101</v>
      </c>
      <c r="B15" s="56"/>
      <c r="C15" s="123" t="n">
        <f aca="false">SUM(E15,G15,I15,K15,M15,O15)</f>
        <v>0</v>
      </c>
      <c r="D15" s="128" t="e">
        <f aca="false">(C15*100)/C12</f>
        <v>#DIV/0!</v>
      </c>
      <c r="E15" s="127" t="n">
        <f aca="false">+C91</f>
        <v>0</v>
      </c>
      <c r="F15" s="129" t="e">
        <f aca="false">(E15*100)/E12</f>
        <v>#DIV/0!</v>
      </c>
      <c r="G15" s="127" t="n">
        <f aca="false">+E91</f>
        <v>0</v>
      </c>
      <c r="H15" s="129" t="e">
        <f aca="false">(G15*100)/G12</f>
        <v>#DIV/0!</v>
      </c>
      <c r="I15" s="127" t="n">
        <f aca="false">+G91</f>
        <v>0</v>
      </c>
      <c r="J15" s="129" t="e">
        <f aca="false">(I15*100)/I12</f>
        <v>#DIV/0!</v>
      </c>
      <c r="K15" s="127" t="n">
        <f aca="false">+I91</f>
        <v>0</v>
      </c>
      <c r="L15" s="129" t="e">
        <f aca="false">(K15*100)/K12</f>
        <v>#DIV/0!</v>
      </c>
      <c r="M15" s="127" t="n">
        <f aca="false">+K91</f>
        <v>0</v>
      </c>
      <c r="N15" s="129" t="e">
        <f aca="false">(M15*100)/M12</f>
        <v>#DIV/0!</v>
      </c>
      <c r="O15" s="137" t="n">
        <f aca="false">+M91</f>
        <v>0</v>
      </c>
      <c r="P15" s="129" t="n">
        <v>0</v>
      </c>
    </row>
    <row r="16" customFormat="false" ht="17.1" hidden="false" customHeight="true" outlineLevel="0" collapsed="false">
      <c r="A16" s="56" t="s">
        <v>102</v>
      </c>
      <c r="B16" s="56"/>
      <c r="C16" s="123" t="n">
        <f aca="false">SUM(E16,G16,I16,K16,M16,O16)</f>
        <v>0</v>
      </c>
      <c r="D16" s="128" t="e">
        <f aca="false">(C16*100)/C12</f>
        <v>#DIV/0!</v>
      </c>
      <c r="E16" s="127" t="n">
        <f aca="false">+C105</f>
        <v>0</v>
      </c>
      <c r="F16" s="129" t="e">
        <f aca="false">(E16*100)/E12</f>
        <v>#DIV/0!</v>
      </c>
      <c r="G16" s="127" t="n">
        <f aca="false">+E105</f>
        <v>0</v>
      </c>
      <c r="H16" s="129" t="e">
        <f aca="false">(G16*100)/G12</f>
        <v>#DIV/0!</v>
      </c>
      <c r="I16" s="127" t="n">
        <f aca="false">+G105</f>
        <v>0</v>
      </c>
      <c r="J16" s="129" t="e">
        <f aca="false">(I16*100)/I12</f>
        <v>#DIV/0!</v>
      </c>
      <c r="K16" s="127" t="n">
        <f aca="false">+I105</f>
        <v>0</v>
      </c>
      <c r="L16" s="129" t="e">
        <f aca="false">(K16*100)/K12</f>
        <v>#DIV/0!</v>
      </c>
      <c r="M16" s="127" t="n">
        <f aca="false">+K105</f>
        <v>0</v>
      </c>
      <c r="N16" s="129" t="e">
        <f aca="false">(M16*100)/M12</f>
        <v>#DIV/0!</v>
      </c>
      <c r="O16" s="137" t="n">
        <f aca="false">+M105</f>
        <v>0</v>
      </c>
      <c r="P16" s="129" t="n">
        <v>0</v>
      </c>
    </row>
    <row r="17" customFormat="false" ht="17.1" hidden="false" customHeight="true" outlineLevel="0" collapsed="false">
      <c r="A17" s="138" t="s">
        <v>8</v>
      </c>
      <c r="B17" s="138"/>
      <c r="C17" s="123" t="n">
        <f aca="false">SUM(E17,G17,I17)</f>
        <v>0</v>
      </c>
      <c r="D17" s="128" t="e">
        <f aca="false">+((C17/(E12+G12+I12))*100)</f>
        <v>#DIV/0!</v>
      </c>
      <c r="E17" s="127" t="n">
        <f aca="false">+C119</f>
        <v>0</v>
      </c>
      <c r="F17" s="129" t="e">
        <f aca="false">(E17*100)/E12</f>
        <v>#DIV/0!</v>
      </c>
      <c r="G17" s="127" t="n">
        <f aca="false">+E119</f>
        <v>0</v>
      </c>
      <c r="H17" s="129" t="e">
        <f aca="false">(G17*100)/G12</f>
        <v>#DIV/0!</v>
      </c>
      <c r="I17" s="127" t="n">
        <f aca="false">+G119</f>
        <v>0</v>
      </c>
      <c r="J17" s="129" t="e">
        <f aca="false">(I17*100)/I12</f>
        <v>#DIV/0!</v>
      </c>
      <c r="K17" s="127"/>
      <c r="L17" s="139"/>
      <c r="M17" s="127"/>
      <c r="N17" s="139"/>
      <c r="O17" s="137"/>
      <c r="P17" s="139"/>
    </row>
    <row r="18" customFormat="false" ht="17.1" hidden="false" customHeight="true" outlineLevel="0" collapsed="false">
      <c r="A18" s="138" t="s">
        <v>165</v>
      </c>
      <c r="B18" s="138"/>
      <c r="C18" s="123" t="n">
        <f aca="false">SUM(K18,M18,O18)</f>
        <v>0</v>
      </c>
      <c r="D18" s="128" t="e">
        <f aca="false">+((C18/(K12+M12+O12))*100)</f>
        <v>#DIV/0!</v>
      </c>
      <c r="E18" s="127"/>
      <c r="F18" s="139"/>
      <c r="G18" s="127"/>
      <c r="H18" s="139"/>
      <c r="I18" s="127"/>
      <c r="J18" s="139"/>
      <c r="K18" s="127" t="n">
        <f aca="false">+I133</f>
        <v>0</v>
      </c>
      <c r="L18" s="129" t="e">
        <f aca="false">(K18*100)/K12</f>
        <v>#DIV/0!</v>
      </c>
      <c r="M18" s="127" t="n">
        <f aca="false">+K133</f>
        <v>0</v>
      </c>
      <c r="N18" s="129" t="e">
        <f aca="false">(M18*100)/M12</f>
        <v>#DIV/0!</v>
      </c>
      <c r="O18" s="137" t="n">
        <f aca="false">+M133</f>
        <v>0</v>
      </c>
      <c r="P18" s="129" t="n">
        <v>0</v>
      </c>
    </row>
    <row r="19" customFormat="false" ht="17.1" hidden="false" customHeight="true" outlineLevel="0" collapsed="false">
      <c r="A19" s="138" t="s">
        <v>20</v>
      </c>
      <c r="B19" s="138"/>
      <c r="C19" s="123" t="n">
        <f aca="false">SUM(E19,G19,I19,K19,M19,O19)</f>
        <v>0</v>
      </c>
      <c r="D19" s="128" t="e">
        <f aca="false">+((C19/(K12+M12+O12))*100)</f>
        <v>#DIV/0!</v>
      </c>
      <c r="E19" s="127"/>
      <c r="F19" s="139"/>
      <c r="G19" s="127"/>
      <c r="H19" s="139"/>
      <c r="I19" s="127"/>
      <c r="J19" s="139"/>
      <c r="K19" s="127" t="n">
        <f aca="false">+I147</f>
        <v>0</v>
      </c>
      <c r="L19" s="129" t="e">
        <f aca="false">(K19*100)/K12</f>
        <v>#DIV/0!</v>
      </c>
      <c r="M19" s="127" t="n">
        <f aca="false">+K147</f>
        <v>0</v>
      </c>
      <c r="N19" s="129" t="e">
        <f aca="false">(M19*100)/M12</f>
        <v>#DIV/0!</v>
      </c>
      <c r="O19" s="137" t="n">
        <f aca="false">+M147</f>
        <v>0</v>
      </c>
      <c r="P19" s="129" t="n">
        <v>0</v>
      </c>
    </row>
    <row r="20" customFormat="false" ht="17.1" hidden="false" customHeight="true" outlineLevel="0" collapsed="false">
      <c r="A20" s="56" t="s">
        <v>21</v>
      </c>
      <c r="B20" s="56"/>
      <c r="C20" s="123" t="n">
        <f aca="false">SUM(E20,G20,I20,K20,M20,O20)</f>
        <v>0</v>
      </c>
      <c r="D20" s="128" t="e">
        <f aca="false">+((C20/(K12+M12+O12))*100)</f>
        <v>#DIV/0!</v>
      </c>
      <c r="E20" s="127"/>
      <c r="F20" s="139"/>
      <c r="G20" s="127"/>
      <c r="H20" s="139"/>
      <c r="I20" s="127"/>
      <c r="J20" s="139"/>
      <c r="K20" s="127" t="n">
        <f aca="false">+I161</f>
        <v>0</v>
      </c>
      <c r="L20" s="129" t="e">
        <f aca="false">(K20*100)/K12</f>
        <v>#DIV/0!</v>
      </c>
      <c r="M20" s="127" t="n">
        <f aca="false">+K161</f>
        <v>0</v>
      </c>
      <c r="N20" s="129" t="e">
        <f aca="false">(M20*100)/M12</f>
        <v>#DIV/0!</v>
      </c>
      <c r="O20" s="137" t="n">
        <f aca="false">+M161</f>
        <v>0</v>
      </c>
      <c r="P20" s="129" t="n">
        <v>0</v>
      </c>
    </row>
    <row r="21" customFormat="false" ht="15" hidden="false" customHeight="true" outlineLevel="0" collapsed="false">
      <c r="A21" s="37"/>
      <c r="B21" s="37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26"/>
      <c r="P21" s="1"/>
    </row>
    <row r="22" customFormat="false" ht="13.5" hidden="false" customHeight="true" outlineLevel="0" collapsed="false">
      <c r="A22" s="134" t="s">
        <v>73</v>
      </c>
      <c r="B22" s="134"/>
      <c r="C22" s="140" t="s">
        <v>74</v>
      </c>
      <c r="D22" s="140"/>
      <c r="E22" s="140" t="s">
        <v>158</v>
      </c>
      <c r="F22" s="140"/>
      <c r="G22" s="140" t="s">
        <v>159</v>
      </c>
      <c r="H22" s="140"/>
      <c r="I22" s="140" t="s">
        <v>160</v>
      </c>
      <c r="J22" s="140"/>
      <c r="K22" s="140" t="s">
        <v>161</v>
      </c>
      <c r="L22" s="140"/>
      <c r="M22" s="140" t="s">
        <v>162</v>
      </c>
      <c r="N22" s="140"/>
      <c r="O22" s="140" t="s">
        <v>163</v>
      </c>
      <c r="P22" s="140"/>
    </row>
    <row r="23" customFormat="false" ht="17.1" hidden="false" customHeight="true" outlineLevel="0" collapsed="false">
      <c r="A23" s="134"/>
      <c r="B23" s="134"/>
      <c r="C23" s="122" t="n">
        <f aca="false">SUM(E23,G23,I23,K23,M23,O23)</f>
        <v>0</v>
      </c>
      <c r="D23" s="122"/>
      <c r="E23" s="123" t="n">
        <f aca="false">+C175</f>
        <v>0</v>
      </c>
      <c r="F23" s="123"/>
      <c r="G23" s="123" t="n">
        <f aca="false">+E175</f>
        <v>0</v>
      </c>
      <c r="H23" s="123"/>
      <c r="I23" s="123" t="n">
        <f aca="false">+G175</f>
        <v>0</v>
      </c>
      <c r="J23" s="123"/>
      <c r="K23" s="123" t="n">
        <f aca="false">+I175</f>
        <v>0</v>
      </c>
      <c r="L23" s="123"/>
      <c r="M23" s="123" t="n">
        <f aca="false">+K175</f>
        <v>0</v>
      </c>
      <c r="N23" s="123"/>
      <c r="O23" s="123" t="n">
        <f aca="false">+M175</f>
        <v>0</v>
      </c>
      <c r="P23" s="123"/>
    </row>
    <row r="24" customFormat="false" ht="13.5" hidden="false" customHeight="false" outlineLevel="0" collapsed="false">
      <c r="A24" s="69" t="s">
        <v>103</v>
      </c>
      <c r="B24" s="69"/>
      <c r="C24" s="135" t="s">
        <v>104</v>
      </c>
      <c r="D24" s="118" t="s">
        <v>99</v>
      </c>
      <c r="E24" s="135" t="s">
        <v>104</v>
      </c>
      <c r="F24" s="118" t="s">
        <v>99</v>
      </c>
      <c r="G24" s="135" t="s">
        <v>104</v>
      </c>
      <c r="H24" s="118" t="s">
        <v>99</v>
      </c>
      <c r="I24" s="135" t="s">
        <v>104</v>
      </c>
      <c r="J24" s="118" t="s">
        <v>99</v>
      </c>
      <c r="K24" s="135" t="s">
        <v>104</v>
      </c>
      <c r="L24" s="118" t="s">
        <v>99</v>
      </c>
      <c r="M24" s="135" t="s">
        <v>104</v>
      </c>
      <c r="N24" s="118" t="s">
        <v>99</v>
      </c>
      <c r="O24" s="136" t="s">
        <v>104</v>
      </c>
      <c r="P24" s="118" t="s">
        <v>99</v>
      </c>
    </row>
    <row r="25" customFormat="false" ht="17.1" hidden="false" customHeight="true" outlineLevel="0" collapsed="false">
      <c r="A25" s="69"/>
      <c r="B25" s="69"/>
      <c r="C25" s="123" t="n">
        <f aca="false">SUM(E25,G25,I25,K25,M25,O25)</f>
        <v>0</v>
      </c>
      <c r="D25" s="128" t="e">
        <f aca="false">+C25*100/C23</f>
        <v>#DIV/0!</v>
      </c>
      <c r="E25" s="127" t="n">
        <f aca="false">+C189</f>
        <v>0</v>
      </c>
      <c r="F25" s="141" t="e">
        <f aca="false">+E25*100/E23</f>
        <v>#DIV/0!</v>
      </c>
      <c r="G25" s="127" t="n">
        <f aca="false">+E189</f>
        <v>0</v>
      </c>
      <c r="H25" s="129" t="e">
        <f aca="false">+G25*100/G23</f>
        <v>#DIV/0!</v>
      </c>
      <c r="I25" s="127" t="n">
        <f aca="false">+G189</f>
        <v>0</v>
      </c>
      <c r="J25" s="129" t="e">
        <f aca="false">+I25*100/I23</f>
        <v>#DIV/0!</v>
      </c>
      <c r="K25" s="127" t="n">
        <f aca="false">+I189</f>
        <v>0</v>
      </c>
      <c r="L25" s="129" t="e">
        <f aca="false">+K25*100/K23</f>
        <v>#DIV/0!</v>
      </c>
      <c r="M25" s="127" t="n">
        <f aca="false">+K189</f>
        <v>0</v>
      </c>
      <c r="N25" s="129" t="e">
        <f aca="false">+M25*100/M23</f>
        <v>#DIV/0!</v>
      </c>
      <c r="O25" s="137" t="n">
        <f aca="false">+M189</f>
        <v>0</v>
      </c>
      <c r="P25" s="129" t="n">
        <v>0</v>
      </c>
    </row>
    <row r="26" customFormat="false" ht="15" hidden="false" customHeight="true" outlineLevel="0" collapsed="false">
      <c r="A26" s="37"/>
      <c r="B26" s="37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26"/>
      <c r="P26" s="1"/>
    </row>
    <row r="27" customFormat="false" ht="13.5" hidden="false" customHeight="true" outlineLevel="0" collapsed="false">
      <c r="A27" s="134" t="s">
        <v>73</v>
      </c>
      <c r="B27" s="134"/>
      <c r="C27" s="140" t="s">
        <v>74</v>
      </c>
      <c r="D27" s="140"/>
      <c r="E27" s="140" t="s">
        <v>158</v>
      </c>
      <c r="F27" s="140"/>
      <c r="G27" s="140" t="s">
        <v>159</v>
      </c>
      <c r="H27" s="140"/>
      <c r="I27" s="140" t="s">
        <v>160</v>
      </c>
      <c r="J27" s="140"/>
      <c r="K27" s="140" t="s">
        <v>161</v>
      </c>
      <c r="L27" s="140"/>
      <c r="M27" s="140" t="s">
        <v>162</v>
      </c>
      <c r="N27" s="140"/>
      <c r="O27" s="140" t="s">
        <v>163</v>
      </c>
      <c r="P27" s="140"/>
    </row>
    <row r="28" customFormat="false" ht="17.1" hidden="false" customHeight="true" outlineLevel="0" collapsed="false">
      <c r="A28" s="134"/>
      <c r="B28" s="134"/>
      <c r="C28" s="122" t="n">
        <f aca="false">SUM(E28,G28,I28,K28,M28,O28)</f>
        <v>0</v>
      </c>
      <c r="D28" s="122"/>
      <c r="E28" s="123" t="n">
        <f aca="false">+C203</f>
        <v>0</v>
      </c>
      <c r="F28" s="123"/>
      <c r="G28" s="123" t="n">
        <f aca="false">+E203</f>
        <v>0</v>
      </c>
      <c r="H28" s="123"/>
      <c r="I28" s="123" t="n">
        <f aca="false">+G203</f>
        <v>0</v>
      </c>
      <c r="J28" s="123"/>
      <c r="K28" s="123" t="n">
        <f aca="false">+I203</f>
        <v>0</v>
      </c>
      <c r="L28" s="123"/>
      <c r="M28" s="123" t="n">
        <f aca="false">+K203</f>
        <v>0</v>
      </c>
      <c r="N28" s="123"/>
      <c r="O28" s="123" t="n">
        <f aca="false">+M203</f>
        <v>0</v>
      </c>
      <c r="P28" s="123"/>
    </row>
    <row r="29" customFormat="false" ht="13.5" hidden="false" customHeight="false" outlineLevel="0" collapsed="false">
      <c r="A29" s="69" t="s">
        <v>105</v>
      </c>
      <c r="B29" s="69"/>
      <c r="C29" s="135" t="s">
        <v>104</v>
      </c>
      <c r="D29" s="118" t="s">
        <v>99</v>
      </c>
      <c r="E29" s="135" t="s">
        <v>104</v>
      </c>
      <c r="F29" s="118" t="s">
        <v>99</v>
      </c>
      <c r="G29" s="135" t="s">
        <v>104</v>
      </c>
      <c r="H29" s="118" t="s">
        <v>99</v>
      </c>
      <c r="I29" s="135" t="s">
        <v>104</v>
      </c>
      <c r="J29" s="118" t="s">
        <v>99</v>
      </c>
      <c r="K29" s="135" t="s">
        <v>104</v>
      </c>
      <c r="L29" s="118" t="s">
        <v>99</v>
      </c>
      <c r="M29" s="135" t="s">
        <v>104</v>
      </c>
      <c r="N29" s="118" t="s">
        <v>99</v>
      </c>
      <c r="O29" s="136" t="s">
        <v>104</v>
      </c>
      <c r="P29" s="118" t="s">
        <v>99</v>
      </c>
    </row>
    <row r="30" customFormat="false" ht="17.1" hidden="false" customHeight="true" outlineLevel="0" collapsed="false">
      <c r="A30" s="69"/>
      <c r="B30" s="69"/>
      <c r="C30" s="123" t="n">
        <f aca="false">SUM(E30,G30,I30,K30,M30,O30)</f>
        <v>0</v>
      </c>
      <c r="D30" s="128" t="e">
        <f aca="false">+C30*100/C28</f>
        <v>#DIV/0!</v>
      </c>
      <c r="E30" s="127" t="n">
        <f aca="false">+C217</f>
        <v>0</v>
      </c>
      <c r="F30" s="129" t="e">
        <f aca="false">+E30*100/E28</f>
        <v>#DIV/0!</v>
      </c>
      <c r="G30" s="127" t="n">
        <f aca="false">+E217</f>
        <v>0</v>
      </c>
      <c r="H30" s="129" t="e">
        <f aca="false">+G30*100/G28</f>
        <v>#DIV/0!</v>
      </c>
      <c r="I30" s="127" t="n">
        <f aca="false">+G217</f>
        <v>0</v>
      </c>
      <c r="J30" s="129" t="e">
        <f aca="false">+I30*100/I28</f>
        <v>#DIV/0!</v>
      </c>
      <c r="K30" s="127" t="n">
        <f aca="false">+I217</f>
        <v>0</v>
      </c>
      <c r="L30" s="129" t="e">
        <f aca="false">+K30*100/K28</f>
        <v>#DIV/0!</v>
      </c>
      <c r="M30" s="127" t="n">
        <f aca="false">+K217</f>
        <v>0</v>
      </c>
      <c r="N30" s="129" t="e">
        <f aca="false">+M30*100/M28</f>
        <v>#DIV/0!</v>
      </c>
      <c r="O30" s="137" t="n">
        <f aca="false">+M217</f>
        <v>0</v>
      </c>
      <c r="P30" s="129" t="n">
        <v>0</v>
      </c>
    </row>
    <row r="31" customFormat="false" ht="12.75" hidden="false" customHeight="false" outlineLevel="0" collapsed="false">
      <c r="A31" s="37"/>
      <c r="B31" s="37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142"/>
      <c r="B33" s="75" t="str">
        <f aca="false">+PARAMETROS!B17</f>
        <v>Dr. Randall Durante Calvo</v>
      </c>
      <c r="C33" s="75"/>
      <c r="D33" s="75"/>
      <c r="E33" s="75"/>
      <c r="F33" s="37"/>
      <c r="G33" s="37"/>
      <c r="H33" s="76"/>
      <c r="I33" s="76"/>
      <c r="J33" s="76"/>
      <c r="K33" s="76"/>
      <c r="L33" s="37"/>
      <c r="M33" s="77" t="str">
        <f aca="false">+PARAMETROS!B21</f>
        <v>20 de setiembre de 2009</v>
      </c>
      <c r="N33" s="77"/>
      <c r="O33" s="77"/>
      <c r="P33" s="37"/>
    </row>
    <row r="34" customFormat="false" ht="12.75" hidden="false" customHeight="false" outlineLevel="0" collapsed="false">
      <c r="A34" s="37"/>
      <c r="B34" s="37" t="s">
        <v>166</v>
      </c>
      <c r="C34" s="37"/>
      <c r="D34" s="37"/>
      <c r="E34" s="37"/>
      <c r="F34" s="37"/>
      <c r="G34" s="37"/>
      <c r="H34" s="37" t="s">
        <v>167</v>
      </c>
      <c r="I34" s="37"/>
      <c r="J34" s="37"/>
      <c r="K34" s="37"/>
      <c r="L34" s="37"/>
      <c r="M34" s="37"/>
      <c r="N34" s="143" t="s">
        <v>108</v>
      </c>
      <c r="O34" s="39"/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41" t="s">
        <v>190</v>
      </c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3.5" hidden="false" customHeight="false" outlineLevel="0" collapsed="false">
      <c r="A37" s="116" t="s">
        <v>6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4.25" hidden="false" customHeight="false" outlineLevel="0" collapsed="false">
      <c r="A38" s="80" t="s">
        <v>110</v>
      </c>
      <c r="B38" s="80"/>
      <c r="C38" s="81" t="s">
        <v>168</v>
      </c>
      <c r="D38" s="81"/>
      <c r="E38" s="81" t="s">
        <v>169</v>
      </c>
      <c r="F38" s="81"/>
      <c r="G38" s="81" t="s">
        <v>170</v>
      </c>
      <c r="H38" s="81"/>
      <c r="I38" s="81" t="s">
        <v>171</v>
      </c>
      <c r="J38" s="81"/>
      <c r="K38" s="81" t="s">
        <v>172</v>
      </c>
      <c r="L38" s="81"/>
      <c r="M38" s="82" t="s">
        <v>173</v>
      </c>
      <c r="N38" s="82"/>
      <c r="O38" s="83" t="s">
        <v>74</v>
      </c>
      <c r="P38" s="83"/>
    </row>
    <row r="39" customFormat="false" ht="13.5" hidden="false" customHeight="false" outlineLevel="0" collapsed="false">
      <c r="A39" s="145" t="s">
        <v>174</v>
      </c>
      <c r="B39" s="145"/>
      <c r="C39" s="85"/>
      <c r="D39" s="85"/>
      <c r="E39" s="85"/>
      <c r="F39" s="85"/>
      <c r="G39" s="85"/>
      <c r="H39" s="85"/>
      <c r="I39" s="86"/>
      <c r="J39" s="86"/>
      <c r="K39" s="86"/>
      <c r="L39" s="86"/>
      <c r="M39" s="87"/>
      <c r="N39" s="87"/>
      <c r="O39" s="88" t="n">
        <f aca="false">SUM(C39:M39)</f>
        <v>0</v>
      </c>
      <c r="P39" s="88"/>
    </row>
    <row r="40" customFormat="false" ht="12.75" hidden="false" customHeight="false" outlineLevel="0" collapsed="false">
      <c r="A40" s="146" t="s">
        <v>175</v>
      </c>
      <c r="B40" s="147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91" t="n">
        <f aca="false">SUM(C40:M40)</f>
        <v>0</v>
      </c>
      <c r="P40" s="91"/>
    </row>
    <row r="41" customFormat="false" ht="12.75" hidden="false" customHeight="false" outlineLevel="0" collapsed="false">
      <c r="A41" s="146" t="s">
        <v>135</v>
      </c>
      <c r="B41" s="147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91" t="n">
        <f aca="false">SUM(C41:M41)</f>
        <v>0</v>
      </c>
      <c r="P41" s="91"/>
    </row>
    <row r="42" customFormat="false" ht="12.75" hidden="false" customHeight="false" outlineLevel="0" collapsed="false">
      <c r="A42" s="146" t="s">
        <v>176</v>
      </c>
      <c r="B42" s="147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91" t="n">
        <f aca="false">SUM(C42:M42)</f>
        <v>0</v>
      </c>
      <c r="P42" s="91"/>
    </row>
    <row r="43" customFormat="false" ht="12.75" hidden="false" customHeight="false" outlineLevel="0" collapsed="false">
      <c r="A43" s="146" t="s">
        <v>177</v>
      </c>
      <c r="B43" s="147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148" t="n">
        <f aca="false">SUM(C43:M43)</f>
        <v>0</v>
      </c>
      <c r="P43" s="148"/>
    </row>
    <row r="44" customFormat="false" ht="12.75" hidden="false" customHeight="false" outlineLevel="0" collapsed="false">
      <c r="A44" s="149" t="s">
        <v>178</v>
      </c>
      <c r="B44" s="14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0"/>
      <c r="O44" s="91" t="n">
        <f aca="false">SUM(C44:M44)</f>
        <v>0</v>
      </c>
      <c r="P44" s="91"/>
    </row>
    <row r="45" customFormat="false" ht="12.75" hidden="false" customHeight="false" outlineLevel="0" collapsed="false">
      <c r="A45" s="149"/>
      <c r="B45" s="14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91" t="n">
        <f aca="false">SUM(C45:M45)</f>
        <v>0</v>
      </c>
      <c r="P45" s="91"/>
    </row>
    <row r="46" customFormat="false" ht="12.75" hidden="false" customHeight="false" outlineLevel="0" collapsed="false">
      <c r="A46" s="149"/>
      <c r="B46" s="14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91" t="n">
        <f aca="false">SUM(C46:M46)</f>
        <v>0</v>
      </c>
      <c r="P46" s="91"/>
    </row>
    <row r="47" customFormat="false" ht="12.75" hidden="false" customHeight="false" outlineLevel="0" collapsed="false">
      <c r="A47" s="149"/>
      <c r="B47" s="14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91" t="n">
        <f aca="false">SUM(C47:M47)</f>
        <v>0</v>
      </c>
      <c r="P47" s="91"/>
    </row>
    <row r="48" customFormat="false" ht="13.5" hidden="false" customHeight="false" outlineLevel="0" collapsed="false">
      <c r="A48" s="149"/>
      <c r="B48" s="14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148" t="n">
        <f aca="false">SUM(C48:M48)</f>
        <v>0</v>
      </c>
      <c r="P48" s="148"/>
    </row>
    <row r="49" customFormat="false" ht="14.25" hidden="false" customHeight="false" outlineLevel="0" collapsed="false">
      <c r="A49" s="80" t="s">
        <v>74</v>
      </c>
      <c r="B49" s="80"/>
      <c r="C49" s="94" t="n">
        <f aca="false">SUM(C39:D48)</f>
        <v>0</v>
      </c>
      <c r="D49" s="94"/>
      <c r="E49" s="94" t="n">
        <f aca="false">SUM(E39:F48)</f>
        <v>0</v>
      </c>
      <c r="F49" s="94"/>
      <c r="G49" s="94" t="n">
        <f aca="false">SUM(G39:H48)</f>
        <v>0</v>
      </c>
      <c r="H49" s="94"/>
      <c r="I49" s="94" t="n">
        <f aca="false">SUM(I39:J48)</f>
        <v>0</v>
      </c>
      <c r="J49" s="94"/>
      <c r="K49" s="94" t="n">
        <f aca="false">SUM(K39:L48)</f>
        <v>0</v>
      </c>
      <c r="L49" s="94"/>
      <c r="M49" s="94" t="n">
        <f aca="false">SUM(M39:N48)</f>
        <v>0</v>
      </c>
      <c r="N49" s="94"/>
      <c r="O49" s="94" t="n">
        <f aca="false">SUM(O39:P48)</f>
        <v>0</v>
      </c>
      <c r="P49" s="94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8"/>
      <c r="H50" s="37"/>
      <c r="I50" s="37"/>
      <c r="J50" s="37"/>
      <c r="K50" s="37"/>
      <c r="L50" s="37"/>
      <c r="M50" s="37"/>
      <c r="N50" s="37"/>
      <c r="O50" s="39"/>
      <c r="P50" s="37"/>
    </row>
    <row r="51" customFormat="false" ht="15" hidden="false" customHeight="false" outlineLevel="0" collapsed="false">
      <c r="A51" s="37"/>
      <c r="B51" s="37"/>
      <c r="C51" s="37"/>
      <c r="D51" s="55"/>
      <c r="E51" s="55" t="s">
        <v>179</v>
      </c>
      <c r="F51" s="37"/>
      <c r="G51" s="37"/>
      <c r="H51" s="37"/>
      <c r="I51" s="55" t="s">
        <v>180</v>
      </c>
      <c r="J51" s="37"/>
      <c r="K51" s="55" t="str">
        <f aca="false">+K9</f>
        <v>II</v>
      </c>
      <c r="L51" s="144" t="n">
        <f aca="false">+PARAMETROS!B4</f>
        <v>2009</v>
      </c>
      <c r="M51" s="37"/>
      <c r="N51" s="37"/>
      <c r="O51" s="39"/>
      <c r="P51" s="37"/>
    </row>
    <row r="52" customFormat="false" ht="13.5" hidden="false" customHeight="false" outlineLevel="0" collapsed="false">
      <c r="A52" s="116" t="s">
        <v>6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9"/>
      <c r="P52" s="37"/>
    </row>
    <row r="53" customFormat="false" ht="14.25" hidden="false" customHeight="false" outlineLevel="0" collapsed="false">
      <c r="A53" s="80" t="s">
        <v>110</v>
      </c>
      <c r="B53" s="80"/>
      <c r="C53" s="81" t="s">
        <v>168</v>
      </c>
      <c r="D53" s="81"/>
      <c r="E53" s="81" t="s">
        <v>169</v>
      </c>
      <c r="F53" s="81"/>
      <c r="G53" s="81" t="s">
        <v>170</v>
      </c>
      <c r="H53" s="81"/>
      <c r="I53" s="81" t="s">
        <v>171</v>
      </c>
      <c r="J53" s="81"/>
      <c r="K53" s="81" t="s">
        <v>172</v>
      </c>
      <c r="L53" s="81"/>
      <c r="M53" s="82" t="s">
        <v>173</v>
      </c>
      <c r="N53" s="82"/>
      <c r="O53" s="83" t="s">
        <v>74</v>
      </c>
      <c r="P53" s="83"/>
    </row>
    <row r="54" customFormat="false" ht="13.5" hidden="false" customHeight="false" outlineLevel="0" collapsed="false">
      <c r="A54" s="145" t="str">
        <f aca="false">+$A39</f>
        <v>Liceo de Escazú</v>
      </c>
      <c r="B54" s="145"/>
      <c r="C54" s="85"/>
      <c r="D54" s="85"/>
      <c r="E54" s="85"/>
      <c r="F54" s="85"/>
      <c r="G54" s="85"/>
      <c r="H54" s="85"/>
      <c r="I54" s="86"/>
      <c r="J54" s="86"/>
      <c r="K54" s="86"/>
      <c r="L54" s="86"/>
      <c r="M54" s="87"/>
      <c r="N54" s="87"/>
      <c r="O54" s="106" t="n">
        <f aca="false">SUM(C54:M54)</f>
        <v>0</v>
      </c>
      <c r="P54" s="106"/>
    </row>
    <row r="55" customFormat="false" ht="12.75" hidden="false" customHeight="false" outlineLevel="0" collapsed="false">
      <c r="A55" s="145" t="str">
        <f aca="false">+A40</f>
        <v>Técnico de Escazú</v>
      </c>
      <c r="B55" s="145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107" t="n">
        <f aca="false">SUM(C55:M55)</f>
        <v>0</v>
      </c>
      <c r="P55" s="107"/>
    </row>
    <row r="56" customFormat="false" ht="12.75" hidden="false" customHeight="false" outlineLevel="0" collapsed="false">
      <c r="A56" s="145" t="str">
        <f aca="false">+A41</f>
        <v>Yanuario Quesada</v>
      </c>
      <c r="B56" s="145"/>
      <c r="C56" s="89"/>
      <c r="D56" s="89"/>
      <c r="E56" s="89"/>
      <c r="F56" s="89"/>
      <c r="G56" s="89"/>
      <c r="H56" s="89"/>
      <c r="I56" s="90"/>
      <c r="J56" s="150"/>
      <c r="K56" s="90"/>
      <c r="L56" s="150"/>
      <c r="M56" s="90"/>
      <c r="N56" s="150"/>
      <c r="O56" s="107" t="n">
        <f aca="false">SUM(C56:M56)</f>
        <v>0</v>
      </c>
      <c r="P56" s="107"/>
    </row>
    <row r="57" customFormat="false" ht="12.75" hidden="false" customHeight="false" outlineLevel="0" collapsed="false">
      <c r="A57" s="145" t="str">
        <f aca="false">+A42</f>
        <v>Andrés Bello</v>
      </c>
      <c r="B57" s="145"/>
      <c r="C57" s="89"/>
      <c r="D57" s="89"/>
      <c r="E57" s="99"/>
      <c r="F57" s="99"/>
      <c r="G57" s="150"/>
      <c r="H57" s="150"/>
      <c r="I57" s="90"/>
      <c r="J57" s="150"/>
      <c r="K57" s="90"/>
      <c r="L57" s="150"/>
      <c r="M57" s="90"/>
      <c r="N57" s="150"/>
      <c r="O57" s="107" t="n">
        <f aca="false">SUM(C57:M57)</f>
        <v>0</v>
      </c>
      <c r="P57" s="107"/>
    </row>
    <row r="58" customFormat="false" ht="12.75" hidden="false" customHeight="false" outlineLevel="0" collapsed="false">
      <c r="A58" s="145" t="str">
        <f aca="false">+A43</f>
        <v>Colegio Santa Ana</v>
      </c>
      <c r="B58" s="145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151" t="n">
        <f aca="false">SUM(C58:M58)</f>
        <v>0</v>
      </c>
      <c r="P58" s="151"/>
    </row>
    <row r="59" customFormat="false" ht="12.75" hidden="false" customHeight="false" outlineLevel="0" collapsed="false">
      <c r="A59" s="145" t="str">
        <f aca="false">+A44</f>
        <v>Técnico Santa Ana</v>
      </c>
      <c r="B59" s="145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90"/>
      <c r="N59" s="90"/>
      <c r="O59" s="107" t="n">
        <f aca="false">SUM(C59:M59)</f>
        <v>0</v>
      </c>
      <c r="P59" s="107"/>
    </row>
    <row r="60" customFormat="false" ht="12.75" hidden="false" customHeight="false" outlineLevel="0" collapsed="false">
      <c r="A60" s="145" t="n">
        <f aca="false">+A45</f>
        <v>0</v>
      </c>
      <c r="B60" s="145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91" t="n">
        <f aca="false">SUM(C60:M60)</f>
        <v>0</v>
      </c>
      <c r="P60" s="91"/>
    </row>
    <row r="61" customFormat="false" ht="12.75" hidden="false" customHeight="false" outlineLevel="0" collapsed="false">
      <c r="A61" s="145" t="n">
        <f aca="false">+A46</f>
        <v>0</v>
      </c>
      <c r="B61" s="145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91" t="n">
        <f aca="false">SUM(C61:M61)</f>
        <v>0</v>
      </c>
      <c r="P61" s="91"/>
    </row>
    <row r="62" customFormat="false" ht="13.5" hidden="false" customHeight="false" outlineLevel="0" collapsed="false">
      <c r="A62" s="145" t="n">
        <f aca="false">+A47</f>
        <v>0</v>
      </c>
      <c r="B62" s="145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148" t="n">
        <f aca="false">SUM(C62:M62)</f>
        <v>0</v>
      </c>
      <c r="P62" s="148"/>
    </row>
    <row r="63" customFormat="false" ht="14.25" hidden="false" customHeight="false" outlineLevel="0" collapsed="false">
      <c r="A63" s="80" t="s">
        <v>74</v>
      </c>
      <c r="B63" s="80"/>
      <c r="C63" s="94" t="n">
        <f aca="false">SUM(C53:D62)</f>
        <v>0</v>
      </c>
      <c r="D63" s="94"/>
      <c r="E63" s="94" t="n">
        <f aca="false">SUM(E53:F62)</f>
        <v>0</v>
      </c>
      <c r="F63" s="94"/>
      <c r="G63" s="94" t="n">
        <f aca="false">SUM(G53:H62)</f>
        <v>0</v>
      </c>
      <c r="H63" s="94"/>
      <c r="I63" s="94" t="n">
        <f aca="false">SUM(I53:J62)</f>
        <v>0</v>
      </c>
      <c r="J63" s="94"/>
      <c r="K63" s="94" t="n">
        <f aca="false">SUM(K53:L62)</f>
        <v>0</v>
      </c>
      <c r="L63" s="94"/>
      <c r="M63" s="94" t="n">
        <f aca="false">SUM(M53:N62)</f>
        <v>0</v>
      </c>
      <c r="N63" s="94"/>
      <c r="O63" s="94" t="n">
        <f aca="false">SUM(O53:P62)</f>
        <v>0</v>
      </c>
      <c r="P63" s="94"/>
    </row>
    <row r="64" customFormat="false" ht="13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9"/>
      <c r="P64" s="37"/>
    </row>
    <row r="65" customFormat="false" ht="12.75" hidden="false" customHeight="false" outlineLevel="0" collapsed="false">
      <c r="A65" s="37"/>
      <c r="B65" s="37"/>
      <c r="C65" s="37"/>
      <c r="D65" s="41" t="s">
        <v>139</v>
      </c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3.5" hidden="false" customHeight="false" outlineLevel="0" collapsed="false">
      <c r="A66" s="116" t="s">
        <v>67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9"/>
      <c r="P66" s="37"/>
    </row>
    <row r="67" customFormat="false" ht="14.25" hidden="false" customHeight="false" outlineLevel="0" collapsed="false">
      <c r="A67" s="80" t="s">
        <v>110</v>
      </c>
      <c r="B67" s="80"/>
      <c r="C67" s="81" t="s">
        <v>168</v>
      </c>
      <c r="D67" s="81"/>
      <c r="E67" s="81" t="s">
        <v>169</v>
      </c>
      <c r="F67" s="81"/>
      <c r="G67" s="81" t="s">
        <v>170</v>
      </c>
      <c r="H67" s="81"/>
      <c r="I67" s="81" t="s">
        <v>171</v>
      </c>
      <c r="J67" s="81"/>
      <c r="K67" s="81" t="s">
        <v>172</v>
      </c>
      <c r="L67" s="81"/>
      <c r="M67" s="82" t="s">
        <v>173</v>
      </c>
      <c r="N67" s="82"/>
      <c r="O67" s="83" t="s">
        <v>74</v>
      </c>
      <c r="P67" s="83"/>
    </row>
    <row r="68" customFormat="false" ht="13.5" hidden="false" customHeight="false" outlineLevel="0" collapsed="false">
      <c r="A68" s="145" t="str">
        <f aca="false">+A39</f>
        <v>Liceo de Escazú</v>
      </c>
      <c r="B68" s="145"/>
      <c r="C68" s="85"/>
      <c r="D68" s="85"/>
      <c r="E68" s="85"/>
      <c r="F68" s="85"/>
      <c r="G68" s="85"/>
      <c r="H68" s="85"/>
      <c r="I68" s="86"/>
      <c r="J68" s="86"/>
      <c r="K68" s="86"/>
      <c r="L68" s="86"/>
      <c r="M68" s="87"/>
      <c r="N68" s="87"/>
      <c r="O68" s="106" t="n">
        <f aca="false">SUM(C68:M68)</f>
        <v>0</v>
      </c>
      <c r="P68" s="106"/>
    </row>
    <row r="69" customFormat="false" ht="12.75" hidden="false" customHeight="false" outlineLevel="0" collapsed="false">
      <c r="A69" s="145" t="str">
        <f aca="false">+A40</f>
        <v>Técnico de Escazú</v>
      </c>
      <c r="B69" s="145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107" t="n">
        <f aca="false">SUM(C69:M69)</f>
        <v>0</v>
      </c>
      <c r="P69" s="107"/>
    </row>
    <row r="70" customFormat="false" ht="12.75" hidden="false" customHeight="false" outlineLevel="0" collapsed="false">
      <c r="A70" s="145" t="str">
        <f aca="false">+A41</f>
        <v>Yanuario Quesada</v>
      </c>
      <c r="B70" s="145"/>
      <c r="C70" s="89"/>
      <c r="D70" s="89"/>
      <c r="E70" s="89"/>
      <c r="F70" s="89"/>
      <c r="G70" s="89"/>
      <c r="H70" s="89"/>
      <c r="I70" s="90"/>
      <c r="J70" s="150"/>
      <c r="K70" s="90"/>
      <c r="L70" s="150"/>
      <c r="M70" s="90"/>
      <c r="N70" s="150"/>
      <c r="O70" s="107" t="n">
        <f aca="false">SUM(C70:M70)</f>
        <v>0</v>
      </c>
      <c r="P70" s="107"/>
    </row>
    <row r="71" customFormat="false" ht="12.75" hidden="false" customHeight="false" outlineLevel="0" collapsed="false">
      <c r="A71" s="145" t="str">
        <f aca="false">+A42</f>
        <v>Andrés Bello</v>
      </c>
      <c r="B71" s="145"/>
      <c r="C71" s="89"/>
      <c r="D71" s="89"/>
      <c r="E71" s="89"/>
      <c r="F71" s="89"/>
      <c r="G71" s="89"/>
      <c r="H71" s="89"/>
      <c r="I71" s="90"/>
      <c r="J71" s="150"/>
      <c r="K71" s="90"/>
      <c r="L71" s="150"/>
      <c r="M71" s="90"/>
      <c r="N71" s="150"/>
      <c r="O71" s="107" t="n">
        <f aca="false">SUM(C71:M71)</f>
        <v>0</v>
      </c>
      <c r="P71" s="107"/>
    </row>
    <row r="72" customFormat="false" ht="12.75" hidden="false" customHeight="false" outlineLevel="0" collapsed="false">
      <c r="A72" s="145" t="str">
        <f aca="false">+A43</f>
        <v>Colegio Santa Ana</v>
      </c>
      <c r="B72" s="145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151" t="n">
        <f aca="false">SUM(C72:M72)</f>
        <v>0</v>
      </c>
      <c r="P72" s="151"/>
    </row>
    <row r="73" customFormat="false" ht="12.75" hidden="false" customHeight="false" outlineLevel="0" collapsed="false">
      <c r="A73" s="145" t="str">
        <f aca="false">+A44</f>
        <v>Técnico Santa Ana</v>
      </c>
      <c r="B73" s="145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90"/>
      <c r="N73" s="90"/>
      <c r="O73" s="107" t="n">
        <f aca="false">SUM(C73:M73)</f>
        <v>0</v>
      </c>
      <c r="P73" s="107"/>
    </row>
    <row r="74" customFormat="false" ht="12.75" hidden="false" customHeight="false" outlineLevel="0" collapsed="false">
      <c r="A74" s="145" t="n">
        <f aca="false">+A45</f>
        <v>0</v>
      </c>
      <c r="B74" s="145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91" t="n">
        <f aca="false">SUM(C74:M74)</f>
        <v>0</v>
      </c>
      <c r="P74" s="91"/>
    </row>
    <row r="75" customFormat="false" ht="12.75" hidden="false" customHeight="false" outlineLevel="0" collapsed="false">
      <c r="A75" s="145" t="n">
        <f aca="false">+A46</f>
        <v>0</v>
      </c>
      <c r="B75" s="145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91" t="n">
        <f aca="false">SUM(C75:M75)</f>
        <v>0</v>
      </c>
      <c r="P75" s="91"/>
    </row>
    <row r="76" customFormat="false" ht="13.5" hidden="false" customHeight="false" outlineLevel="0" collapsed="false">
      <c r="A76" s="145" t="n">
        <f aca="false">+A47</f>
        <v>0</v>
      </c>
      <c r="B76" s="145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148" t="n">
        <f aca="false">SUM(C76:M76)</f>
        <v>0</v>
      </c>
      <c r="P76" s="148"/>
    </row>
    <row r="77" customFormat="false" ht="14.25" hidden="false" customHeight="false" outlineLevel="0" collapsed="false">
      <c r="A77" s="80" t="s">
        <v>74</v>
      </c>
      <c r="B77" s="80"/>
      <c r="C77" s="94" t="n">
        <f aca="false">SUM(C67:D76)</f>
        <v>0</v>
      </c>
      <c r="D77" s="94"/>
      <c r="E77" s="94" t="n">
        <f aca="false">SUM(E67:F76)</f>
        <v>0</v>
      </c>
      <c r="F77" s="94"/>
      <c r="G77" s="94" t="n">
        <f aca="false">SUM(G67:H76)</f>
        <v>0</v>
      </c>
      <c r="H77" s="94"/>
      <c r="I77" s="94" t="n">
        <f aca="false">SUM(I67:J76)</f>
        <v>0</v>
      </c>
      <c r="J77" s="94"/>
      <c r="K77" s="94" t="n">
        <f aca="false">SUM(K67:L76)</f>
        <v>0</v>
      </c>
      <c r="L77" s="94"/>
      <c r="M77" s="94" t="n">
        <f aca="false">SUM(M67:N76)</f>
        <v>0</v>
      </c>
      <c r="N77" s="94"/>
      <c r="O77" s="94" t="n">
        <f aca="false">SUM(O67:P76)</f>
        <v>0</v>
      </c>
      <c r="P77" s="94"/>
    </row>
    <row r="78" customFormat="false" ht="13.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9"/>
      <c r="P78" s="37"/>
    </row>
    <row r="79" customFormat="false" ht="12.75" hidden="false" customHeight="false" outlineLevel="0" collapsed="false">
      <c r="A79" s="37"/>
      <c r="B79" s="37"/>
      <c r="C79" s="37"/>
      <c r="D79" s="41" t="s">
        <v>181</v>
      </c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9"/>
      <c r="P79" s="37"/>
    </row>
    <row r="80" customFormat="false" ht="13.5" hidden="false" customHeight="false" outlineLevel="0" collapsed="false">
      <c r="A80" s="116" t="s">
        <v>6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9"/>
      <c r="P80" s="37"/>
    </row>
    <row r="81" customFormat="false" ht="14.25" hidden="false" customHeight="false" outlineLevel="0" collapsed="false">
      <c r="A81" s="80" t="s">
        <v>110</v>
      </c>
      <c r="B81" s="80"/>
      <c r="C81" s="81" t="s">
        <v>168</v>
      </c>
      <c r="D81" s="81"/>
      <c r="E81" s="81" t="s">
        <v>169</v>
      </c>
      <c r="F81" s="81"/>
      <c r="G81" s="81" t="s">
        <v>170</v>
      </c>
      <c r="H81" s="81"/>
      <c r="I81" s="81" t="s">
        <v>171</v>
      </c>
      <c r="J81" s="81"/>
      <c r="K81" s="81" t="s">
        <v>172</v>
      </c>
      <c r="L81" s="81"/>
      <c r="M81" s="82" t="s">
        <v>173</v>
      </c>
      <c r="N81" s="82"/>
      <c r="O81" s="83" t="s">
        <v>74</v>
      </c>
      <c r="P81" s="83"/>
    </row>
    <row r="82" customFormat="false" ht="13.5" hidden="false" customHeight="false" outlineLevel="0" collapsed="false">
      <c r="A82" s="145" t="str">
        <f aca="false">+A39</f>
        <v>Liceo de Escazú</v>
      </c>
      <c r="B82" s="145"/>
      <c r="C82" s="85"/>
      <c r="D82" s="85"/>
      <c r="E82" s="85"/>
      <c r="F82" s="85"/>
      <c r="G82" s="85"/>
      <c r="H82" s="85"/>
      <c r="I82" s="86"/>
      <c r="J82" s="86"/>
      <c r="K82" s="86"/>
      <c r="L82" s="86"/>
      <c r="M82" s="87"/>
      <c r="N82" s="87"/>
      <c r="O82" s="106" t="n">
        <f aca="false">SUM(C82:M82)</f>
        <v>0</v>
      </c>
      <c r="P82" s="106"/>
    </row>
    <row r="83" customFormat="false" ht="12.75" hidden="false" customHeight="false" outlineLevel="0" collapsed="false">
      <c r="A83" s="145" t="str">
        <f aca="false">+A40</f>
        <v>Técnico de Escazú</v>
      </c>
      <c r="B83" s="145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107" t="n">
        <f aca="false">SUM(C83:M83)</f>
        <v>0</v>
      </c>
      <c r="P83" s="107"/>
    </row>
    <row r="84" customFormat="false" ht="12.75" hidden="false" customHeight="false" outlineLevel="0" collapsed="false">
      <c r="A84" s="145" t="str">
        <f aca="false">+A41</f>
        <v>Yanuario Quesada</v>
      </c>
      <c r="B84" s="145"/>
      <c r="C84" s="89"/>
      <c r="D84" s="89"/>
      <c r="E84" s="90"/>
      <c r="F84" s="150"/>
      <c r="G84" s="90"/>
      <c r="H84" s="150"/>
      <c r="I84" s="90"/>
      <c r="J84" s="150"/>
      <c r="K84" s="90"/>
      <c r="L84" s="150"/>
      <c r="M84" s="90"/>
      <c r="N84" s="150"/>
      <c r="O84" s="107" t="n">
        <f aca="false">SUM(C84:M84)</f>
        <v>0</v>
      </c>
      <c r="P84" s="107"/>
    </row>
    <row r="85" customFormat="false" ht="12.75" hidden="false" customHeight="false" outlineLevel="0" collapsed="false">
      <c r="A85" s="145" t="str">
        <f aca="false">+A42</f>
        <v>Andrés Bello</v>
      </c>
      <c r="B85" s="145"/>
      <c r="C85" s="89"/>
      <c r="D85" s="89"/>
      <c r="E85" s="89"/>
      <c r="F85" s="89"/>
      <c r="G85" s="89"/>
      <c r="H85" s="89"/>
      <c r="I85" s="90"/>
      <c r="J85" s="150"/>
      <c r="K85" s="90"/>
      <c r="L85" s="150"/>
      <c r="M85" s="90"/>
      <c r="N85" s="150"/>
      <c r="O85" s="107" t="n">
        <f aca="false">SUM(C85:M85)</f>
        <v>0</v>
      </c>
      <c r="P85" s="107"/>
    </row>
    <row r="86" customFormat="false" ht="12.75" hidden="false" customHeight="false" outlineLevel="0" collapsed="false">
      <c r="A86" s="145" t="str">
        <f aca="false">+A43</f>
        <v>Colegio Santa Ana</v>
      </c>
      <c r="B86" s="145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151" t="n">
        <f aca="false">SUM(C86:M86)</f>
        <v>0</v>
      </c>
      <c r="P86" s="151"/>
    </row>
    <row r="87" customFormat="false" ht="12.75" hidden="false" customHeight="false" outlineLevel="0" collapsed="false">
      <c r="A87" s="145" t="str">
        <f aca="false">+A44</f>
        <v>Técnico Santa Ana</v>
      </c>
      <c r="B87" s="145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90"/>
      <c r="N87" s="90"/>
      <c r="O87" s="107" t="n">
        <f aca="false">SUM(C87:M87)</f>
        <v>0</v>
      </c>
      <c r="P87" s="107"/>
    </row>
    <row r="88" customFormat="false" ht="12.75" hidden="false" customHeight="false" outlineLevel="0" collapsed="false">
      <c r="A88" s="145" t="n">
        <f aca="false">+A45</f>
        <v>0</v>
      </c>
      <c r="B88" s="145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91" t="n">
        <f aca="false">SUM(C88:M88)</f>
        <v>0</v>
      </c>
      <c r="P88" s="91"/>
    </row>
    <row r="89" customFormat="false" ht="12.75" hidden="false" customHeight="false" outlineLevel="0" collapsed="false">
      <c r="A89" s="145" t="n">
        <f aca="false">+A46</f>
        <v>0</v>
      </c>
      <c r="B89" s="145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91" t="n">
        <f aca="false">SUM(C89:M89)</f>
        <v>0</v>
      </c>
      <c r="P89" s="91"/>
    </row>
    <row r="90" customFormat="false" ht="13.5" hidden="false" customHeight="false" outlineLevel="0" collapsed="false">
      <c r="A90" s="145" t="n">
        <f aca="false">+A47</f>
        <v>0</v>
      </c>
      <c r="B90" s="145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148" t="n">
        <f aca="false">SUM(C90:M90)</f>
        <v>0</v>
      </c>
      <c r="P90" s="148"/>
    </row>
    <row r="91" customFormat="false" ht="14.25" hidden="false" customHeight="false" outlineLevel="0" collapsed="false">
      <c r="A91" s="80" t="s">
        <v>74</v>
      </c>
      <c r="B91" s="80"/>
      <c r="C91" s="94" t="n">
        <f aca="false">SUM(C81:D90)</f>
        <v>0</v>
      </c>
      <c r="D91" s="94"/>
      <c r="E91" s="94" t="n">
        <f aca="false">SUM(E81:F90)</f>
        <v>0</v>
      </c>
      <c r="F91" s="94"/>
      <c r="G91" s="94" t="n">
        <f aca="false">SUM(G81:H90)</f>
        <v>0</v>
      </c>
      <c r="H91" s="94"/>
      <c r="I91" s="94" t="n">
        <f aca="false">SUM(I81:J90)</f>
        <v>0</v>
      </c>
      <c r="J91" s="94"/>
      <c r="K91" s="94" t="n">
        <f aca="false">SUM(K81:L90)</f>
        <v>0</v>
      </c>
      <c r="L91" s="94"/>
      <c r="M91" s="94" t="n">
        <f aca="false">SUM(M81:N90)</f>
        <v>0</v>
      </c>
      <c r="N91" s="94"/>
      <c r="O91" s="94" t="n">
        <f aca="false">SUM(O81:P90)</f>
        <v>0</v>
      </c>
      <c r="P91" s="94"/>
    </row>
    <row r="92" customFormat="false" ht="13.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9"/>
      <c r="P92" s="37"/>
    </row>
    <row r="93" customFormat="false" ht="12.75" hidden="false" customHeight="false" outlineLevel="0" collapsed="false">
      <c r="A93" s="37"/>
      <c r="B93" s="37"/>
      <c r="C93" s="37"/>
      <c r="D93" s="41" t="s">
        <v>142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9"/>
      <c r="P93" s="37"/>
    </row>
    <row r="94" customFormat="false" ht="13.5" hidden="false" customHeight="false" outlineLevel="0" collapsed="false">
      <c r="A94" s="116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9"/>
      <c r="P94" s="37"/>
    </row>
    <row r="95" customFormat="false" ht="14.25" hidden="false" customHeight="false" outlineLevel="0" collapsed="false">
      <c r="A95" s="80" t="s">
        <v>110</v>
      </c>
      <c r="B95" s="80"/>
      <c r="C95" s="81" t="s">
        <v>168</v>
      </c>
      <c r="D95" s="81"/>
      <c r="E95" s="81" t="s">
        <v>169</v>
      </c>
      <c r="F95" s="81"/>
      <c r="G95" s="81" t="s">
        <v>170</v>
      </c>
      <c r="H95" s="81"/>
      <c r="I95" s="81" t="s">
        <v>171</v>
      </c>
      <c r="J95" s="81"/>
      <c r="K95" s="81" t="s">
        <v>172</v>
      </c>
      <c r="L95" s="81"/>
      <c r="M95" s="82" t="s">
        <v>173</v>
      </c>
      <c r="N95" s="82"/>
      <c r="O95" s="83" t="s">
        <v>74</v>
      </c>
      <c r="P95" s="83"/>
    </row>
    <row r="96" customFormat="false" ht="13.5" hidden="false" customHeight="false" outlineLevel="0" collapsed="false">
      <c r="A96" s="145" t="str">
        <f aca="false">+A39</f>
        <v>Liceo de Escazú</v>
      </c>
      <c r="B96" s="145"/>
      <c r="C96" s="85"/>
      <c r="D96" s="85"/>
      <c r="E96" s="85"/>
      <c r="F96" s="85"/>
      <c r="G96" s="85"/>
      <c r="H96" s="85"/>
      <c r="I96" s="86"/>
      <c r="J96" s="86"/>
      <c r="K96" s="86"/>
      <c r="L96" s="86"/>
      <c r="M96" s="87"/>
      <c r="N96" s="87"/>
      <c r="O96" s="106" t="n">
        <f aca="false">SUM(C96:M96)</f>
        <v>0</v>
      </c>
      <c r="P96" s="106"/>
    </row>
    <row r="97" customFormat="false" ht="12.75" hidden="false" customHeight="false" outlineLevel="0" collapsed="false">
      <c r="A97" s="145" t="str">
        <f aca="false">+A40</f>
        <v>Técnico de Escazú</v>
      </c>
      <c r="B97" s="145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107" t="n">
        <f aca="false">SUM(C97:M97)</f>
        <v>0</v>
      </c>
      <c r="P97" s="107"/>
    </row>
    <row r="98" customFormat="false" ht="12.75" hidden="false" customHeight="false" outlineLevel="0" collapsed="false">
      <c r="A98" s="145" t="str">
        <f aca="false">+A41</f>
        <v>Yanuario Quesada</v>
      </c>
      <c r="B98" s="145"/>
      <c r="C98" s="89"/>
      <c r="D98" s="89"/>
      <c r="E98" s="90"/>
      <c r="F98" s="150"/>
      <c r="G98" s="90"/>
      <c r="H98" s="150"/>
      <c r="I98" s="90"/>
      <c r="J98" s="150"/>
      <c r="K98" s="90"/>
      <c r="L98" s="150"/>
      <c r="M98" s="90"/>
      <c r="N98" s="150"/>
      <c r="O98" s="107" t="n">
        <f aca="false">SUM(C98:M98)</f>
        <v>0</v>
      </c>
      <c r="P98" s="107"/>
    </row>
    <row r="99" customFormat="false" ht="12.75" hidden="false" customHeight="false" outlineLevel="0" collapsed="false">
      <c r="A99" s="145" t="str">
        <f aca="false">+A42</f>
        <v>Andrés Bello</v>
      </c>
      <c r="B99" s="145"/>
      <c r="C99" s="89"/>
      <c r="D99" s="89"/>
      <c r="E99" s="89"/>
      <c r="F99" s="89"/>
      <c r="G99" s="89"/>
      <c r="H99" s="89"/>
      <c r="I99" s="90"/>
      <c r="J99" s="150"/>
      <c r="K99" s="90"/>
      <c r="L99" s="150"/>
      <c r="M99" s="90"/>
      <c r="N99" s="150"/>
      <c r="O99" s="107" t="n">
        <f aca="false">SUM(C99:M99)</f>
        <v>0</v>
      </c>
      <c r="P99" s="107"/>
    </row>
    <row r="100" customFormat="false" ht="12.75" hidden="false" customHeight="false" outlineLevel="0" collapsed="false">
      <c r="A100" s="145" t="str">
        <f aca="false">+A43</f>
        <v>Colegio Santa Ana</v>
      </c>
      <c r="B100" s="145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151" t="n">
        <f aca="false">SUM(C100:M100)</f>
        <v>0</v>
      </c>
      <c r="P100" s="151"/>
    </row>
    <row r="101" customFormat="false" ht="12.75" hidden="false" customHeight="false" outlineLevel="0" collapsed="false">
      <c r="A101" s="145" t="str">
        <f aca="false">+A44</f>
        <v>Técnico Santa Ana</v>
      </c>
      <c r="B101" s="145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90"/>
      <c r="N101" s="90"/>
      <c r="O101" s="107" t="n">
        <f aca="false">SUM(C101:M101)</f>
        <v>0</v>
      </c>
      <c r="P101" s="107"/>
    </row>
    <row r="102" customFormat="false" ht="12.75" hidden="false" customHeight="false" outlineLevel="0" collapsed="false">
      <c r="A102" s="145" t="n">
        <f aca="false">+A45</f>
        <v>0</v>
      </c>
      <c r="B102" s="145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91" t="n">
        <f aca="false">SUM(C102:M102)</f>
        <v>0</v>
      </c>
      <c r="P102" s="91"/>
    </row>
    <row r="103" customFormat="false" ht="12.75" hidden="false" customHeight="false" outlineLevel="0" collapsed="false">
      <c r="A103" s="145" t="n">
        <f aca="false">+A46</f>
        <v>0</v>
      </c>
      <c r="B103" s="145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91" t="n">
        <f aca="false">SUM(C103:M103)</f>
        <v>0</v>
      </c>
      <c r="P103" s="91"/>
    </row>
    <row r="104" customFormat="false" ht="13.5" hidden="false" customHeight="false" outlineLevel="0" collapsed="false">
      <c r="A104" s="145" t="n">
        <f aca="false">+A47</f>
        <v>0</v>
      </c>
      <c r="B104" s="145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148" t="n">
        <f aca="false">SUM(C104:M104)</f>
        <v>0</v>
      </c>
      <c r="P104" s="148"/>
    </row>
    <row r="105" customFormat="false" ht="14.25" hidden="false" customHeight="false" outlineLevel="0" collapsed="false">
      <c r="A105" s="80" t="s">
        <v>74</v>
      </c>
      <c r="B105" s="80"/>
      <c r="C105" s="94" t="n">
        <f aca="false">SUM(C95:D104)</f>
        <v>0</v>
      </c>
      <c r="D105" s="94"/>
      <c r="E105" s="94" t="n">
        <f aca="false">SUM(E95:F104)</f>
        <v>0</v>
      </c>
      <c r="F105" s="94"/>
      <c r="G105" s="94" t="n">
        <f aca="false">SUM(G95:H104)</f>
        <v>0</v>
      </c>
      <c r="H105" s="94"/>
      <c r="I105" s="94" t="n">
        <f aca="false">SUM(I95:J104)</f>
        <v>0</v>
      </c>
      <c r="J105" s="94"/>
      <c r="K105" s="94" t="n">
        <f aca="false">SUM(K95:L104)</f>
        <v>0</v>
      </c>
      <c r="L105" s="94"/>
      <c r="M105" s="94" t="n">
        <f aca="false">SUM(M95:N104)</f>
        <v>0</v>
      </c>
      <c r="N105" s="94"/>
      <c r="O105" s="94" t="n">
        <f aca="false">SUM(O95:P104)</f>
        <v>0</v>
      </c>
      <c r="P105" s="94"/>
    </row>
    <row r="106" customFormat="false" ht="13.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9"/>
      <c r="P106" s="37"/>
    </row>
    <row r="107" customFormat="false" ht="12.75" hidden="false" customHeight="false" outlineLevel="0" collapsed="false">
      <c r="A107" s="37"/>
      <c r="B107" s="37"/>
      <c r="C107" s="37"/>
      <c r="D107" s="41" t="s">
        <v>182</v>
      </c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9"/>
      <c r="P107" s="37"/>
    </row>
    <row r="108" customFormat="false" ht="13.5" hidden="false" customHeight="false" outlineLevel="0" collapsed="false">
      <c r="A108" s="116" t="s">
        <v>67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9"/>
      <c r="P108" s="37"/>
    </row>
    <row r="109" customFormat="false" ht="14.25" hidden="false" customHeight="false" outlineLevel="0" collapsed="false">
      <c r="A109" s="80" t="s">
        <v>110</v>
      </c>
      <c r="B109" s="80"/>
      <c r="C109" s="81" t="s">
        <v>168</v>
      </c>
      <c r="D109" s="81"/>
      <c r="E109" s="81" t="s">
        <v>169</v>
      </c>
      <c r="F109" s="81"/>
      <c r="G109" s="81" t="s">
        <v>170</v>
      </c>
      <c r="H109" s="81"/>
      <c r="I109" s="81" t="s">
        <v>171</v>
      </c>
      <c r="J109" s="81"/>
      <c r="K109" s="81" t="s">
        <v>172</v>
      </c>
      <c r="L109" s="81"/>
      <c r="M109" s="82" t="s">
        <v>173</v>
      </c>
      <c r="N109" s="82"/>
      <c r="O109" s="83" t="s">
        <v>74</v>
      </c>
      <c r="P109" s="83"/>
    </row>
    <row r="110" customFormat="false" ht="13.5" hidden="false" customHeight="false" outlineLevel="0" collapsed="false">
      <c r="A110" s="145" t="str">
        <f aca="false">+A39</f>
        <v>Liceo de Escazú</v>
      </c>
      <c r="B110" s="145"/>
      <c r="C110" s="85"/>
      <c r="D110" s="85"/>
      <c r="E110" s="85"/>
      <c r="F110" s="85"/>
      <c r="G110" s="85"/>
      <c r="H110" s="85"/>
      <c r="I110" s="152"/>
      <c r="J110" s="152"/>
      <c r="K110" s="152"/>
      <c r="L110" s="152"/>
      <c r="M110" s="153"/>
      <c r="N110" s="153"/>
      <c r="O110" s="106" t="n">
        <f aca="false">SUM(C110:M110)</f>
        <v>0</v>
      </c>
      <c r="P110" s="106"/>
    </row>
    <row r="111" customFormat="false" ht="12.75" hidden="false" customHeight="false" outlineLevel="0" collapsed="false">
      <c r="A111" s="145" t="str">
        <f aca="false">+A40</f>
        <v>Técnico de Escazú</v>
      </c>
      <c r="B111" s="145"/>
      <c r="C111" s="89"/>
      <c r="D111" s="89"/>
      <c r="E111" s="89"/>
      <c r="F111" s="89"/>
      <c r="G111" s="89"/>
      <c r="H111" s="89"/>
      <c r="I111" s="154"/>
      <c r="J111" s="154"/>
      <c r="K111" s="154"/>
      <c r="L111" s="154"/>
      <c r="M111" s="155"/>
      <c r="N111" s="156"/>
      <c r="O111" s="107" t="n">
        <f aca="false">SUM(C111:M111)</f>
        <v>0</v>
      </c>
      <c r="P111" s="107"/>
    </row>
    <row r="112" customFormat="false" ht="12.75" hidden="false" customHeight="false" outlineLevel="0" collapsed="false">
      <c r="A112" s="145" t="str">
        <f aca="false">+A41</f>
        <v>Yanuario Quesada</v>
      </c>
      <c r="B112" s="145"/>
      <c r="C112" s="89"/>
      <c r="D112" s="89"/>
      <c r="E112" s="90"/>
      <c r="F112" s="150"/>
      <c r="G112" s="90"/>
      <c r="H112" s="150"/>
      <c r="I112" s="157"/>
      <c r="J112" s="158"/>
      <c r="K112" s="157"/>
      <c r="L112" s="158"/>
      <c r="M112" s="155"/>
      <c r="N112" s="156"/>
      <c r="O112" s="107" t="n">
        <f aca="false">SUM(C112:M112)</f>
        <v>0</v>
      </c>
      <c r="P112" s="107"/>
    </row>
    <row r="113" customFormat="false" ht="12.75" hidden="false" customHeight="false" outlineLevel="0" collapsed="false">
      <c r="A113" s="145" t="str">
        <f aca="false">+A42</f>
        <v>Andrés Bello</v>
      </c>
      <c r="B113" s="145"/>
      <c r="C113" s="89"/>
      <c r="D113" s="89"/>
      <c r="E113" s="90"/>
      <c r="F113" s="150"/>
      <c r="G113" s="90"/>
      <c r="H113" s="150"/>
      <c r="I113" s="157"/>
      <c r="J113" s="158"/>
      <c r="K113" s="157"/>
      <c r="L113" s="158"/>
      <c r="M113" s="155"/>
      <c r="N113" s="156"/>
      <c r="O113" s="107" t="n">
        <f aca="false">SUM(C113:M113)</f>
        <v>0</v>
      </c>
      <c r="P113" s="107"/>
    </row>
    <row r="114" customFormat="false" ht="12.75" hidden="false" customHeight="false" outlineLevel="0" collapsed="false">
      <c r="A114" s="145" t="str">
        <f aca="false">+A43</f>
        <v>Colegio Santa Ana</v>
      </c>
      <c r="B114" s="145"/>
      <c r="C114" s="89"/>
      <c r="D114" s="89"/>
      <c r="E114" s="89"/>
      <c r="F114" s="89"/>
      <c r="G114" s="89"/>
      <c r="H114" s="89"/>
      <c r="I114" s="154"/>
      <c r="J114" s="154"/>
      <c r="K114" s="154"/>
      <c r="L114" s="154"/>
      <c r="M114" s="155"/>
      <c r="N114" s="156"/>
      <c r="O114" s="151" t="n">
        <f aca="false">SUM(C114:M114)</f>
        <v>0</v>
      </c>
      <c r="P114" s="151"/>
    </row>
    <row r="115" customFormat="false" ht="12.75" hidden="false" customHeight="false" outlineLevel="0" collapsed="false">
      <c r="A115" s="145" t="str">
        <f aca="false">+A44</f>
        <v>Técnico Santa Ana</v>
      </c>
      <c r="B115" s="145"/>
      <c r="C115" s="89"/>
      <c r="D115" s="89"/>
      <c r="E115" s="89"/>
      <c r="F115" s="89"/>
      <c r="G115" s="89"/>
      <c r="H115" s="89"/>
      <c r="I115" s="154"/>
      <c r="J115" s="154"/>
      <c r="K115" s="154"/>
      <c r="L115" s="154"/>
      <c r="M115" s="157"/>
      <c r="N115" s="157"/>
      <c r="O115" s="107" t="n">
        <f aca="false">SUM(C115:M115)</f>
        <v>0</v>
      </c>
      <c r="P115" s="107"/>
    </row>
    <row r="116" customFormat="false" ht="12.75" hidden="false" customHeight="false" outlineLevel="0" collapsed="false">
      <c r="A116" s="145" t="n">
        <f aca="false">+A45</f>
        <v>0</v>
      </c>
      <c r="B116" s="145"/>
      <c r="C116" s="89"/>
      <c r="D116" s="89"/>
      <c r="E116" s="89"/>
      <c r="F116" s="89"/>
      <c r="G116" s="89"/>
      <c r="H116" s="89"/>
      <c r="I116" s="154"/>
      <c r="J116" s="154"/>
      <c r="K116" s="154"/>
      <c r="L116" s="154"/>
      <c r="M116" s="154"/>
      <c r="N116" s="154"/>
      <c r="O116" s="91" t="n">
        <f aca="false">SUM(C116:M116)</f>
        <v>0</v>
      </c>
      <c r="P116" s="91"/>
    </row>
    <row r="117" customFormat="false" ht="12.75" hidden="false" customHeight="false" outlineLevel="0" collapsed="false">
      <c r="A117" s="145" t="n">
        <f aca="false">+A46</f>
        <v>0</v>
      </c>
      <c r="B117" s="145"/>
      <c r="C117" s="89"/>
      <c r="D117" s="89"/>
      <c r="E117" s="89"/>
      <c r="F117" s="89"/>
      <c r="G117" s="89"/>
      <c r="H117" s="89"/>
      <c r="I117" s="154"/>
      <c r="J117" s="154"/>
      <c r="K117" s="154"/>
      <c r="L117" s="154"/>
      <c r="M117" s="154"/>
      <c r="N117" s="154"/>
      <c r="O117" s="91" t="n">
        <f aca="false">SUM(C117:M117)</f>
        <v>0</v>
      </c>
      <c r="P117" s="91"/>
    </row>
    <row r="118" customFormat="false" ht="13.5" hidden="false" customHeight="false" outlineLevel="0" collapsed="false">
      <c r="A118" s="145" t="n">
        <f aca="false">+A47</f>
        <v>0</v>
      </c>
      <c r="B118" s="145"/>
      <c r="C118" s="89"/>
      <c r="D118" s="89"/>
      <c r="E118" s="89"/>
      <c r="F118" s="89"/>
      <c r="G118" s="89"/>
      <c r="H118" s="89"/>
      <c r="I118" s="154"/>
      <c r="J118" s="154"/>
      <c r="K118" s="154"/>
      <c r="L118" s="154"/>
      <c r="M118" s="154"/>
      <c r="N118" s="154"/>
      <c r="O118" s="148" t="n">
        <f aca="false">SUM(C118:M118)</f>
        <v>0</v>
      </c>
      <c r="P118" s="148"/>
    </row>
    <row r="119" customFormat="false" ht="14.25" hidden="false" customHeight="false" outlineLevel="0" collapsed="false">
      <c r="A119" s="80" t="s">
        <v>74</v>
      </c>
      <c r="B119" s="80"/>
      <c r="C119" s="94" t="n">
        <f aca="false">SUM(C109:D118)</f>
        <v>0</v>
      </c>
      <c r="D119" s="94"/>
      <c r="E119" s="94" t="n">
        <f aca="false">SUM(E109:F118)</f>
        <v>0</v>
      </c>
      <c r="F119" s="94"/>
      <c r="G119" s="94" t="n">
        <f aca="false">SUM(G109:H118)</f>
        <v>0</v>
      </c>
      <c r="H119" s="94"/>
      <c r="I119" s="94" t="n">
        <f aca="false">SUM(I109:J118)</f>
        <v>0</v>
      </c>
      <c r="J119" s="94"/>
      <c r="K119" s="94" t="n">
        <f aca="false">SUM(K109:L118)</f>
        <v>0</v>
      </c>
      <c r="L119" s="94"/>
      <c r="M119" s="94" t="n">
        <f aca="false">SUM(M109:N118)</f>
        <v>0</v>
      </c>
      <c r="N119" s="94"/>
      <c r="O119" s="94" t="n">
        <f aca="false">SUM(O109:P118)</f>
        <v>0</v>
      </c>
      <c r="P119" s="94"/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9"/>
      <c r="P120" s="37"/>
    </row>
    <row r="121" customFormat="false" ht="12.75" hidden="false" customHeight="false" outlineLevel="0" collapsed="false">
      <c r="A121" s="37"/>
      <c r="B121" s="37"/>
      <c r="C121" s="37"/>
      <c r="D121" s="41" t="s">
        <v>183</v>
      </c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9"/>
      <c r="P121" s="37"/>
    </row>
    <row r="122" customFormat="false" ht="13.5" hidden="false" customHeight="false" outlineLevel="0" collapsed="false">
      <c r="A122" s="116" t="s">
        <v>6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9"/>
      <c r="P122" s="37"/>
    </row>
    <row r="123" customFormat="false" ht="14.25" hidden="false" customHeight="false" outlineLevel="0" collapsed="false">
      <c r="A123" s="80" t="s">
        <v>110</v>
      </c>
      <c r="B123" s="80"/>
      <c r="C123" s="81" t="s">
        <v>168</v>
      </c>
      <c r="D123" s="81"/>
      <c r="E123" s="81" t="s">
        <v>169</v>
      </c>
      <c r="F123" s="81"/>
      <c r="G123" s="81" t="s">
        <v>170</v>
      </c>
      <c r="H123" s="81"/>
      <c r="I123" s="81" t="s">
        <v>171</v>
      </c>
      <c r="J123" s="81"/>
      <c r="K123" s="81" t="s">
        <v>172</v>
      </c>
      <c r="L123" s="81"/>
      <c r="M123" s="82" t="s">
        <v>173</v>
      </c>
      <c r="N123" s="82"/>
      <c r="O123" s="83" t="s">
        <v>74</v>
      </c>
      <c r="P123" s="83"/>
    </row>
    <row r="124" customFormat="false" ht="13.5" hidden="false" customHeight="false" outlineLevel="0" collapsed="false">
      <c r="A124" s="145" t="str">
        <f aca="false">+A39</f>
        <v>Liceo de Escazú</v>
      </c>
      <c r="B124" s="145"/>
      <c r="C124" s="159"/>
      <c r="D124" s="159"/>
      <c r="E124" s="159"/>
      <c r="F124" s="159"/>
      <c r="G124" s="159"/>
      <c r="H124" s="159"/>
      <c r="I124" s="86"/>
      <c r="J124" s="86"/>
      <c r="K124" s="86"/>
      <c r="L124" s="86"/>
      <c r="M124" s="87"/>
      <c r="N124" s="87"/>
      <c r="O124" s="110" t="n">
        <f aca="false">SUM(C124:M124)</f>
        <v>0</v>
      </c>
      <c r="P124" s="110"/>
    </row>
    <row r="125" customFormat="false" ht="12.75" hidden="false" customHeight="false" outlineLevel="0" collapsed="false">
      <c r="A125" s="145" t="str">
        <f aca="false">+A40</f>
        <v>Técnico de Escazú</v>
      </c>
      <c r="B125" s="145"/>
      <c r="C125" s="155"/>
      <c r="D125" s="160"/>
      <c r="E125" s="155"/>
      <c r="F125" s="160"/>
      <c r="G125" s="155"/>
      <c r="H125" s="160"/>
      <c r="I125" s="89"/>
      <c r="J125" s="89"/>
      <c r="K125" s="89"/>
      <c r="L125" s="89"/>
      <c r="M125" s="89"/>
      <c r="N125" s="89"/>
      <c r="O125" s="111" t="n">
        <f aca="false">SUM(C125:M125)</f>
        <v>0</v>
      </c>
      <c r="P125" s="111"/>
    </row>
    <row r="126" customFormat="false" ht="12.75" hidden="false" customHeight="false" outlineLevel="0" collapsed="false">
      <c r="A126" s="145" t="str">
        <f aca="false">+A41</f>
        <v>Yanuario Quesada</v>
      </c>
      <c r="B126" s="145"/>
      <c r="C126" s="155"/>
      <c r="D126" s="160"/>
      <c r="E126" s="155"/>
      <c r="F126" s="160"/>
      <c r="G126" s="155"/>
      <c r="H126" s="160"/>
      <c r="I126" s="90"/>
      <c r="J126" s="150"/>
      <c r="K126" s="90"/>
      <c r="L126" s="150"/>
      <c r="M126" s="90"/>
      <c r="N126" s="150"/>
      <c r="O126" s="111" t="n">
        <f aca="false">SUM(C126:M126)</f>
        <v>0</v>
      </c>
      <c r="P126" s="111"/>
    </row>
    <row r="127" customFormat="false" ht="12.75" hidden="false" customHeight="false" outlineLevel="0" collapsed="false">
      <c r="A127" s="145" t="str">
        <f aca="false">+A42</f>
        <v>Andrés Bello</v>
      </c>
      <c r="B127" s="145"/>
      <c r="C127" s="155"/>
      <c r="D127" s="160"/>
      <c r="E127" s="155"/>
      <c r="F127" s="160"/>
      <c r="G127" s="155"/>
      <c r="H127" s="160"/>
      <c r="I127" s="90"/>
      <c r="J127" s="150"/>
      <c r="K127" s="90"/>
      <c r="L127" s="150"/>
      <c r="M127" s="90"/>
      <c r="N127" s="150"/>
      <c r="O127" s="111" t="n">
        <f aca="false">SUM(C127:M127)</f>
        <v>0</v>
      </c>
      <c r="P127" s="111"/>
    </row>
    <row r="128" customFormat="false" ht="12.75" hidden="false" customHeight="false" outlineLevel="0" collapsed="false">
      <c r="A128" s="145" t="str">
        <f aca="false">+A43</f>
        <v>Colegio Santa Ana</v>
      </c>
      <c r="B128" s="145"/>
      <c r="C128" s="155"/>
      <c r="D128" s="160"/>
      <c r="E128" s="155"/>
      <c r="F128" s="160"/>
      <c r="G128" s="155"/>
      <c r="H128" s="160"/>
      <c r="I128" s="89"/>
      <c r="J128" s="89"/>
      <c r="K128" s="89"/>
      <c r="L128" s="89"/>
      <c r="M128" s="89"/>
      <c r="N128" s="89"/>
      <c r="O128" s="161" t="n">
        <f aca="false">SUM(C128:M128)</f>
        <v>0</v>
      </c>
      <c r="P128" s="161"/>
    </row>
    <row r="129" customFormat="false" ht="12.75" hidden="false" customHeight="false" outlineLevel="0" collapsed="false">
      <c r="A129" s="145" t="str">
        <f aca="false">+A44</f>
        <v>Técnico Santa Ana</v>
      </c>
      <c r="B129" s="145"/>
      <c r="C129" s="154"/>
      <c r="D129" s="154"/>
      <c r="E129" s="154"/>
      <c r="F129" s="154"/>
      <c r="G129" s="154"/>
      <c r="H129" s="154"/>
      <c r="I129" s="89"/>
      <c r="J129" s="89"/>
      <c r="K129" s="89"/>
      <c r="L129" s="89"/>
      <c r="M129" s="90"/>
      <c r="N129" s="150"/>
      <c r="O129" s="111" t="n">
        <f aca="false">SUM(C129:M129)</f>
        <v>0</v>
      </c>
      <c r="P129" s="111"/>
    </row>
    <row r="130" customFormat="false" ht="12.75" hidden="false" customHeight="false" outlineLevel="0" collapsed="false">
      <c r="A130" s="145" t="n">
        <f aca="false">+A45</f>
        <v>0</v>
      </c>
      <c r="B130" s="145"/>
      <c r="C130" s="154"/>
      <c r="D130" s="154"/>
      <c r="E130" s="154"/>
      <c r="F130" s="154"/>
      <c r="G130" s="154"/>
      <c r="H130" s="154"/>
      <c r="I130" s="89"/>
      <c r="J130" s="89"/>
      <c r="K130" s="89"/>
      <c r="L130" s="89"/>
      <c r="M130" s="89"/>
      <c r="N130" s="89"/>
      <c r="O130" s="91" t="n">
        <f aca="false">SUM(C130:M130)</f>
        <v>0</v>
      </c>
      <c r="P130" s="91"/>
    </row>
    <row r="131" customFormat="false" ht="12.75" hidden="false" customHeight="false" outlineLevel="0" collapsed="false">
      <c r="A131" s="145" t="n">
        <f aca="false">+A46</f>
        <v>0</v>
      </c>
      <c r="B131" s="145"/>
      <c r="C131" s="154"/>
      <c r="D131" s="154"/>
      <c r="E131" s="154"/>
      <c r="F131" s="154"/>
      <c r="G131" s="154"/>
      <c r="H131" s="154"/>
      <c r="I131" s="89"/>
      <c r="J131" s="89"/>
      <c r="K131" s="89"/>
      <c r="L131" s="89"/>
      <c r="M131" s="89"/>
      <c r="N131" s="89"/>
      <c r="O131" s="91" t="n">
        <f aca="false">SUM(C131:M131)</f>
        <v>0</v>
      </c>
      <c r="P131" s="91"/>
    </row>
    <row r="132" customFormat="false" ht="13.5" hidden="false" customHeight="false" outlineLevel="0" collapsed="false">
      <c r="A132" s="145" t="n">
        <f aca="false">+A47</f>
        <v>0</v>
      </c>
      <c r="B132" s="145"/>
      <c r="C132" s="154"/>
      <c r="D132" s="154"/>
      <c r="E132" s="154"/>
      <c r="F132" s="154"/>
      <c r="G132" s="154"/>
      <c r="H132" s="154"/>
      <c r="I132" s="89"/>
      <c r="J132" s="89"/>
      <c r="K132" s="89"/>
      <c r="L132" s="89"/>
      <c r="M132" s="89"/>
      <c r="N132" s="89"/>
      <c r="O132" s="148" t="n">
        <f aca="false">SUM(C132:M132)</f>
        <v>0</v>
      </c>
      <c r="P132" s="148"/>
    </row>
    <row r="133" customFormat="false" ht="14.25" hidden="false" customHeight="false" outlineLevel="0" collapsed="false">
      <c r="A133" s="80" t="s">
        <v>74</v>
      </c>
      <c r="B133" s="80"/>
      <c r="C133" s="94" t="n">
        <f aca="false">SUM(C123:D132)</f>
        <v>0</v>
      </c>
      <c r="D133" s="94"/>
      <c r="E133" s="94" t="n">
        <f aca="false">SUM(E123:F132)</f>
        <v>0</v>
      </c>
      <c r="F133" s="94"/>
      <c r="G133" s="94" t="n">
        <f aca="false">SUM(G123:H132)</f>
        <v>0</v>
      </c>
      <c r="H133" s="94"/>
      <c r="I133" s="94" t="n">
        <f aca="false">SUM(I123:J132)</f>
        <v>0</v>
      </c>
      <c r="J133" s="94"/>
      <c r="K133" s="94" t="n">
        <f aca="false">SUM(K123:L132)</f>
        <v>0</v>
      </c>
      <c r="L133" s="94"/>
      <c r="M133" s="94" t="n">
        <f aca="false">SUM(M123:N132)</f>
        <v>0</v>
      </c>
      <c r="N133" s="94"/>
      <c r="O133" s="94" t="n">
        <f aca="false">SUM(O123:P132)</f>
        <v>0</v>
      </c>
      <c r="P133" s="94"/>
    </row>
    <row r="134" customFormat="false" ht="13.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9"/>
      <c r="P134" s="37"/>
    </row>
    <row r="135" customFormat="false" ht="12.75" hidden="false" customHeight="false" outlineLevel="0" collapsed="false">
      <c r="A135" s="37"/>
      <c r="B135" s="37"/>
      <c r="C135" s="37"/>
      <c r="D135" s="41" t="s">
        <v>184</v>
      </c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9"/>
      <c r="P135" s="37"/>
    </row>
    <row r="136" customFormat="false" ht="13.5" hidden="false" customHeight="false" outlineLevel="0" collapsed="false">
      <c r="A136" s="116" t="s">
        <v>67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9"/>
      <c r="P136" s="37"/>
    </row>
    <row r="137" customFormat="false" ht="14.25" hidden="false" customHeight="false" outlineLevel="0" collapsed="false">
      <c r="A137" s="80" t="s">
        <v>110</v>
      </c>
      <c r="B137" s="80"/>
      <c r="C137" s="81" t="s">
        <v>168</v>
      </c>
      <c r="D137" s="81"/>
      <c r="E137" s="81" t="s">
        <v>169</v>
      </c>
      <c r="F137" s="81"/>
      <c r="G137" s="81" t="s">
        <v>170</v>
      </c>
      <c r="H137" s="81"/>
      <c r="I137" s="81" t="s">
        <v>171</v>
      </c>
      <c r="J137" s="81"/>
      <c r="K137" s="81" t="s">
        <v>172</v>
      </c>
      <c r="L137" s="81"/>
      <c r="M137" s="82" t="s">
        <v>173</v>
      </c>
      <c r="N137" s="82"/>
      <c r="O137" s="83" t="s">
        <v>74</v>
      </c>
      <c r="P137" s="83"/>
    </row>
    <row r="138" customFormat="false" ht="13.5" hidden="false" customHeight="false" outlineLevel="0" collapsed="false">
      <c r="A138" s="145" t="str">
        <f aca="false">+A39</f>
        <v>Liceo de Escazú</v>
      </c>
      <c r="B138" s="145"/>
      <c r="C138" s="159"/>
      <c r="D138" s="159"/>
      <c r="E138" s="159"/>
      <c r="F138" s="159"/>
      <c r="G138" s="159"/>
      <c r="H138" s="159"/>
      <c r="I138" s="86"/>
      <c r="J138" s="86"/>
      <c r="K138" s="86"/>
      <c r="L138" s="86"/>
      <c r="M138" s="87"/>
      <c r="N138" s="87"/>
      <c r="O138" s="110" t="n">
        <f aca="false">SUM(C138:M138)</f>
        <v>0</v>
      </c>
      <c r="P138" s="110"/>
    </row>
    <row r="139" customFormat="false" ht="12.75" hidden="false" customHeight="false" outlineLevel="0" collapsed="false">
      <c r="A139" s="145" t="str">
        <f aca="false">+A40</f>
        <v>Técnico de Escazú</v>
      </c>
      <c r="B139" s="145"/>
      <c r="C139" s="155"/>
      <c r="D139" s="160"/>
      <c r="E139" s="155"/>
      <c r="F139" s="160"/>
      <c r="G139" s="155"/>
      <c r="H139" s="160"/>
      <c r="I139" s="89"/>
      <c r="J139" s="89"/>
      <c r="K139" s="89"/>
      <c r="L139" s="89"/>
      <c r="M139" s="89"/>
      <c r="N139" s="89"/>
      <c r="O139" s="111" t="n">
        <f aca="false">SUM(C139:M139)</f>
        <v>0</v>
      </c>
      <c r="P139" s="111"/>
    </row>
    <row r="140" customFormat="false" ht="12.75" hidden="false" customHeight="false" outlineLevel="0" collapsed="false">
      <c r="A140" s="145" t="str">
        <f aca="false">+A41</f>
        <v>Yanuario Quesada</v>
      </c>
      <c r="B140" s="145"/>
      <c r="C140" s="155"/>
      <c r="D140" s="160"/>
      <c r="E140" s="155"/>
      <c r="F140" s="160"/>
      <c r="G140" s="155"/>
      <c r="H140" s="160"/>
      <c r="I140" s="90"/>
      <c r="J140" s="150"/>
      <c r="K140" s="90"/>
      <c r="L140" s="150"/>
      <c r="M140" s="90"/>
      <c r="N140" s="150"/>
      <c r="O140" s="111" t="n">
        <f aca="false">SUM(C140:M140)</f>
        <v>0</v>
      </c>
      <c r="P140" s="111"/>
    </row>
    <row r="141" customFormat="false" ht="12.75" hidden="false" customHeight="false" outlineLevel="0" collapsed="false">
      <c r="A141" s="145" t="str">
        <f aca="false">+A42</f>
        <v>Andrés Bello</v>
      </c>
      <c r="B141" s="145"/>
      <c r="C141" s="155"/>
      <c r="D141" s="160"/>
      <c r="E141" s="155"/>
      <c r="F141" s="160"/>
      <c r="G141" s="155"/>
      <c r="H141" s="160"/>
      <c r="I141" s="90"/>
      <c r="J141" s="150"/>
      <c r="K141" s="90"/>
      <c r="L141" s="150"/>
      <c r="M141" s="90"/>
      <c r="N141" s="150"/>
      <c r="O141" s="111" t="n">
        <f aca="false">SUM(C141:M141)</f>
        <v>0</v>
      </c>
      <c r="P141" s="111"/>
    </row>
    <row r="142" customFormat="false" ht="12.75" hidden="false" customHeight="false" outlineLevel="0" collapsed="false">
      <c r="A142" s="145" t="str">
        <f aca="false">+A43</f>
        <v>Colegio Santa Ana</v>
      </c>
      <c r="B142" s="145"/>
      <c r="C142" s="155"/>
      <c r="D142" s="160"/>
      <c r="E142" s="155"/>
      <c r="F142" s="160"/>
      <c r="G142" s="155"/>
      <c r="H142" s="160"/>
      <c r="I142" s="89"/>
      <c r="J142" s="89"/>
      <c r="K142" s="89"/>
      <c r="L142" s="89"/>
      <c r="M142" s="89"/>
      <c r="N142" s="89"/>
      <c r="O142" s="161" t="n">
        <f aca="false">SUM(C142:M142)</f>
        <v>0</v>
      </c>
      <c r="P142" s="161"/>
    </row>
    <row r="143" customFormat="false" ht="12.75" hidden="false" customHeight="false" outlineLevel="0" collapsed="false">
      <c r="A143" s="145" t="str">
        <f aca="false">+A44</f>
        <v>Técnico Santa Ana</v>
      </c>
      <c r="B143" s="145"/>
      <c r="C143" s="154"/>
      <c r="D143" s="154"/>
      <c r="E143" s="154"/>
      <c r="F143" s="154"/>
      <c r="G143" s="154"/>
      <c r="H143" s="154"/>
      <c r="I143" s="89"/>
      <c r="J143" s="89"/>
      <c r="K143" s="89"/>
      <c r="L143" s="89"/>
      <c r="M143" s="90"/>
      <c r="N143" s="90"/>
      <c r="O143" s="111" t="n">
        <f aca="false">SUM(C143:M143)</f>
        <v>0</v>
      </c>
      <c r="P143" s="111"/>
    </row>
    <row r="144" customFormat="false" ht="12.75" hidden="false" customHeight="false" outlineLevel="0" collapsed="false">
      <c r="A144" s="145" t="n">
        <f aca="false">+A45</f>
        <v>0</v>
      </c>
      <c r="B144" s="145"/>
      <c r="C144" s="154"/>
      <c r="D144" s="154"/>
      <c r="E144" s="154"/>
      <c r="F144" s="154"/>
      <c r="G144" s="154"/>
      <c r="H144" s="154"/>
      <c r="I144" s="89"/>
      <c r="J144" s="89"/>
      <c r="K144" s="89"/>
      <c r="L144" s="89"/>
      <c r="M144" s="89"/>
      <c r="N144" s="89"/>
      <c r="O144" s="91" t="n">
        <f aca="false">SUM(C144:M144)</f>
        <v>0</v>
      </c>
      <c r="P144" s="91"/>
    </row>
    <row r="145" customFormat="false" ht="12.75" hidden="false" customHeight="false" outlineLevel="0" collapsed="false">
      <c r="A145" s="145" t="n">
        <f aca="false">+A46</f>
        <v>0</v>
      </c>
      <c r="B145" s="145"/>
      <c r="C145" s="154"/>
      <c r="D145" s="154"/>
      <c r="E145" s="154"/>
      <c r="F145" s="154"/>
      <c r="G145" s="154"/>
      <c r="H145" s="154"/>
      <c r="I145" s="89"/>
      <c r="J145" s="89"/>
      <c r="K145" s="89"/>
      <c r="L145" s="89"/>
      <c r="M145" s="89"/>
      <c r="N145" s="89"/>
      <c r="O145" s="91" t="n">
        <f aca="false">SUM(C145:M145)</f>
        <v>0</v>
      </c>
      <c r="P145" s="91"/>
    </row>
    <row r="146" customFormat="false" ht="13.5" hidden="false" customHeight="false" outlineLevel="0" collapsed="false">
      <c r="A146" s="145" t="n">
        <f aca="false">+A47</f>
        <v>0</v>
      </c>
      <c r="B146" s="145"/>
      <c r="C146" s="154"/>
      <c r="D146" s="154"/>
      <c r="E146" s="154"/>
      <c r="F146" s="154"/>
      <c r="G146" s="154"/>
      <c r="H146" s="154"/>
      <c r="I146" s="89"/>
      <c r="J146" s="89"/>
      <c r="K146" s="89"/>
      <c r="L146" s="89"/>
      <c r="M146" s="89"/>
      <c r="N146" s="89"/>
      <c r="O146" s="148" t="n">
        <f aca="false">SUM(C146:M146)</f>
        <v>0</v>
      </c>
      <c r="P146" s="148"/>
    </row>
    <row r="147" customFormat="false" ht="14.25" hidden="false" customHeight="false" outlineLevel="0" collapsed="false">
      <c r="A147" s="80" t="s">
        <v>74</v>
      </c>
      <c r="B147" s="80"/>
      <c r="C147" s="94" t="n">
        <f aca="false">SUM(C137:D146)</f>
        <v>0</v>
      </c>
      <c r="D147" s="94"/>
      <c r="E147" s="94" t="n">
        <f aca="false">SUM(E137:F146)</f>
        <v>0</v>
      </c>
      <c r="F147" s="94"/>
      <c r="G147" s="94" t="n">
        <f aca="false">SUM(G137:H146)</f>
        <v>0</v>
      </c>
      <c r="H147" s="94"/>
      <c r="I147" s="94" t="n">
        <f aca="false">SUM(I137:J146)</f>
        <v>0</v>
      </c>
      <c r="J147" s="94"/>
      <c r="K147" s="94" t="n">
        <f aca="false">SUM(K137:L146)</f>
        <v>0</v>
      </c>
      <c r="L147" s="94"/>
      <c r="M147" s="94" t="n">
        <f aca="false">SUM(M137:N146)</f>
        <v>0</v>
      </c>
      <c r="N147" s="94"/>
      <c r="O147" s="94" t="n">
        <f aca="false">SUM(O137:P146)</f>
        <v>0</v>
      </c>
      <c r="P147" s="94"/>
    </row>
    <row r="148" customFormat="false" ht="13.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9"/>
      <c r="P148" s="37"/>
    </row>
    <row r="149" customFormat="false" ht="12.75" hidden="false" customHeight="false" outlineLevel="0" collapsed="false">
      <c r="A149" s="37"/>
      <c r="B149" s="37"/>
      <c r="C149" s="37"/>
      <c r="D149" s="41" t="s">
        <v>185</v>
      </c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9"/>
      <c r="P149" s="37"/>
    </row>
    <row r="150" customFormat="false" ht="13.5" hidden="false" customHeight="false" outlineLevel="0" collapsed="false">
      <c r="A150" s="116" t="s">
        <v>67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9"/>
      <c r="P150" s="37"/>
    </row>
    <row r="151" customFormat="false" ht="14.25" hidden="false" customHeight="false" outlineLevel="0" collapsed="false">
      <c r="A151" s="80" t="s">
        <v>110</v>
      </c>
      <c r="B151" s="80"/>
      <c r="C151" s="81" t="s">
        <v>168</v>
      </c>
      <c r="D151" s="81"/>
      <c r="E151" s="81" t="s">
        <v>169</v>
      </c>
      <c r="F151" s="81"/>
      <c r="G151" s="81" t="s">
        <v>170</v>
      </c>
      <c r="H151" s="81"/>
      <c r="I151" s="81" t="s">
        <v>171</v>
      </c>
      <c r="J151" s="81"/>
      <c r="K151" s="81" t="s">
        <v>172</v>
      </c>
      <c r="L151" s="81"/>
      <c r="M151" s="82" t="s">
        <v>173</v>
      </c>
      <c r="N151" s="82"/>
      <c r="O151" s="83" t="s">
        <v>74</v>
      </c>
      <c r="P151" s="83"/>
    </row>
    <row r="152" customFormat="false" ht="13.5" hidden="false" customHeight="false" outlineLevel="0" collapsed="false">
      <c r="A152" s="145" t="str">
        <f aca="false">+A39</f>
        <v>Liceo de Escazú</v>
      </c>
      <c r="B152" s="145"/>
      <c r="C152" s="159"/>
      <c r="D152" s="159"/>
      <c r="E152" s="159"/>
      <c r="F152" s="159"/>
      <c r="G152" s="159"/>
      <c r="H152" s="159"/>
      <c r="I152" s="86"/>
      <c r="J152" s="86"/>
      <c r="K152" s="86"/>
      <c r="L152" s="86"/>
      <c r="M152" s="87"/>
      <c r="N152" s="87"/>
      <c r="O152" s="110" t="n">
        <f aca="false">SUM(C152:M152)</f>
        <v>0</v>
      </c>
      <c r="P152" s="110"/>
    </row>
    <row r="153" customFormat="false" ht="12.75" hidden="false" customHeight="false" outlineLevel="0" collapsed="false">
      <c r="A153" s="145" t="str">
        <f aca="false">+A40</f>
        <v>Técnico de Escazú</v>
      </c>
      <c r="B153" s="145"/>
      <c r="C153" s="155"/>
      <c r="D153" s="160"/>
      <c r="E153" s="155"/>
      <c r="F153" s="160"/>
      <c r="G153" s="155"/>
      <c r="H153" s="160"/>
      <c r="I153" s="89"/>
      <c r="J153" s="89"/>
      <c r="K153" s="89"/>
      <c r="L153" s="89"/>
      <c r="M153" s="89"/>
      <c r="N153" s="89"/>
      <c r="O153" s="111" t="n">
        <f aca="false">SUM(C153:M153)</f>
        <v>0</v>
      </c>
      <c r="P153" s="111"/>
    </row>
    <row r="154" customFormat="false" ht="12.75" hidden="false" customHeight="false" outlineLevel="0" collapsed="false">
      <c r="A154" s="145" t="str">
        <f aca="false">+A41</f>
        <v>Yanuario Quesada</v>
      </c>
      <c r="B154" s="145"/>
      <c r="C154" s="155"/>
      <c r="D154" s="160"/>
      <c r="E154" s="155"/>
      <c r="F154" s="160"/>
      <c r="G154" s="155"/>
      <c r="H154" s="160"/>
      <c r="I154" s="90"/>
      <c r="J154" s="150"/>
      <c r="K154" s="90"/>
      <c r="L154" s="150"/>
      <c r="M154" s="90"/>
      <c r="N154" s="150"/>
      <c r="O154" s="111" t="n">
        <f aca="false">SUM(C154:M154)</f>
        <v>0</v>
      </c>
      <c r="P154" s="111"/>
    </row>
    <row r="155" customFormat="false" ht="12.75" hidden="false" customHeight="false" outlineLevel="0" collapsed="false">
      <c r="A155" s="145" t="str">
        <f aca="false">+A42</f>
        <v>Andrés Bello</v>
      </c>
      <c r="B155" s="145"/>
      <c r="C155" s="155"/>
      <c r="D155" s="160"/>
      <c r="E155" s="155"/>
      <c r="F155" s="160"/>
      <c r="G155" s="155"/>
      <c r="H155" s="160"/>
      <c r="I155" s="90"/>
      <c r="J155" s="150"/>
      <c r="K155" s="90"/>
      <c r="L155" s="150"/>
      <c r="M155" s="90"/>
      <c r="N155" s="150"/>
      <c r="O155" s="111" t="n">
        <f aca="false">SUM(C155:M155)</f>
        <v>0</v>
      </c>
      <c r="P155" s="111"/>
    </row>
    <row r="156" customFormat="false" ht="12.75" hidden="false" customHeight="false" outlineLevel="0" collapsed="false">
      <c r="A156" s="145" t="str">
        <f aca="false">+A43</f>
        <v>Colegio Santa Ana</v>
      </c>
      <c r="B156" s="145"/>
      <c r="C156" s="155"/>
      <c r="D156" s="160"/>
      <c r="E156" s="155"/>
      <c r="F156" s="160"/>
      <c r="G156" s="155"/>
      <c r="H156" s="160"/>
      <c r="I156" s="89"/>
      <c r="J156" s="89"/>
      <c r="K156" s="89"/>
      <c r="L156" s="89"/>
      <c r="M156" s="89"/>
      <c r="N156" s="89"/>
      <c r="O156" s="161" t="n">
        <f aca="false">SUM(C156:M156)</f>
        <v>0</v>
      </c>
      <c r="P156" s="161"/>
    </row>
    <row r="157" customFormat="false" ht="12.75" hidden="false" customHeight="false" outlineLevel="0" collapsed="false">
      <c r="A157" s="145" t="str">
        <f aca="false">+A44</f>
        <v>Técnico Santa Ana</v>
      </c>
      <c r="B157" s="145"/>
      <c r="C157" s="154"/>
      <c r="D157" s="154"/>
      <c r="E157" s="154"/>
      <c r="F157" s="154"/>
      <c r="G157" s="154"/>
      <c r="H157" s="154"/>
      <c r="I157" s="89"/>
      <c r="J157" s="89"/>
      <c r="K157" s="89"/>
      <c r="L157" s="89"/>
      <c r="M157" s="90"/>
      <c r="N157" s="90"/>
      <c r="O157" s="111" t="n">
        <f aca="false">SUM(C157:M157)</f>
        <v>0</v>
      </c>
      <c r="P157" s="111"/>
    </row>
    <row r="158" customFormat="false" ht="12.75" hidden="false" customHeight="false" outlineLevel="0" collapsed="false">
      <c r="A158" s="145" t="n">
        <f aca="false">+A45</f>
        <v>0</v>
      </c>
      <c r="B158" s="145"/>
      <c r="C158" s="154"/>
      <c r="D158" s="154"/>
      <c r="E158" s="154"/>
      <c r="F158" s="154"/>
      <c r="G158" s="154"/>
      <c r="H158" s="154"/>
      <c r="I158" s="89"/>
      <c r="J158" s="89"/>
      <c r="K158" s="89"/>
      <c r="L158" s="89"/>
      <c r="M158" s="89"/>
      <c r="N158" s="89"/>
      <c r="O158" s="91" t="n">
        <f aca="false">SUM(C158:M158)</f>
        <v>0</v>
      </c>
      <c r="P158" s="91"/>
    </row>
    <row r="159" customFormat="false" ht="12.75" hidden="false" customHeight="false" outlineLevel="0" collapsed="false">
      <c r="A159" s="145" t="n">
        <f aca="false">+A46</f>
        <v>0</v>
      </c>
      <c r="B159" s="145"/>
      <c r="C159" s="154"/>
      <c r="D159" s="154"/>
      <c r="E159" s="154"/>
      <c r="F159" s="154"/>
      <c r="G159" s="154"/>
      <c r="H159" s="154"/>
      <c r="I159" s="89"/>
      <c r="J159" s="89"/>
      <c r="K159" s="89"/>
      <c r="L159" s="89"/>
      <c r="M159" s="89"/>
      <c r="N159" s="89"/>
      <c r="O159" s="91" t="n">
        <f aca="false">SUM(C159:M159)</f>
        <v>0</v>
      </c>
      <c r="P159" s="91"/>
    </row>
    <row r="160" customFormat="false" ht="13.5" hidden="false" customHeight="false" outlineLevel="0" collapsed="false">
      <c r="A160" s="145" t="n">
        <f aca="false">+A47</f>
        <v>0</v>
      </c>
      <c r="B160" s="145"/>
      <c r="C160" s="154"/>
      <c r="D160" s="154"/>
      <c r="E160" s="154"/>
      <c r="F160" s="154"/>
      <c r="G160" s="154"/>
      <c r="H160" s="154"/>
      <c r="I160" s="89"/>
      <c r="J160" s="89"/>
      <c r="K160" s="89"/>
      <c r="L160" s="89"/>
      <c r="M160" s="89"/>
      <c r="N160" s="89"/>
      <c r="O160" s="148" t="n">
        <f aca="false">SUM(C160:M160)</f>
        <v>0</v>
      </c>
      <c r="P160" s="148"/>
    </row>
    <row r="161" customFormat="false" ht="14.25" hidden="false" customHeight="false" outlineLevel="0" collapsed="false">
      <c r="A161" s="80" t="s">
        <v>74</v>
      </c>
      <c r="B161" s="80"/>
      <c r="C161" s="94" t="n">
        <f aca="false">SUM(C151:D160)</f>
        <v>0</v>
      </c>
      <c r="D161" s="94"/>
      <c r="E161" s="94" t="n">
        <f aca="false">SUM(E151:F160)</f>
        <v>0</v>
      </c>
      <c r="F161" s="94"/>
      <c r="G161" s="94" t="n">
        <f aca="false">SUM(G151:H160)</f>
        <v>0</v>
      </c>
      <c r="H161" s="94"/>
      <c r="I161" s="94" t="n">
        <f aca="false">SUM(I151:J160)</f>
        <v>0</v>
      </c>
      <c r="J161" s="94"/>
      <c r="K161" s="94" t="n">
        <f aca="false">SUM(K151:L160)</f>
        <v>0</v>
      </c>
      <c r="L161" s="94"/>
      <c r="M161" s="94" t="n">
        <f aca="false">SUM(M151:N160)</f>
        <v>0</v>
      </c>
      <c r="N161" s="94"/>
      <c r="O161" s="94" t="n">
        <f aca="false">SUM(O151:P160)</f>
        <v>0</v>
      </c>
      <c r="P161" s="94"/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9"/>
      <c r="P162" s="37"/>
    </row>
    <row r="163" customFormat="false" ht="12.75" hidden="false" customHeight="false" outlineLevel="0" collapsed="false">
      <c r="A163" s="37"/>
      <c r="B163" s="37"/>
      <c r="C163" s="37"/>
      <c r="D163" s="41" t="s">
        <v>186</v>
      </c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9"/>
      <c r="P163" s="37"/>
    </row>
    <row r="164" customFormat="false" ht="13.5" hidden="false" customHeight="false" outlineLevel="0" collapsed="false">
      <c r="A164" s="116" t="s">
        <v>67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9"/>
      <c r="P164" s="37"/>
    </row>
    <row r="165" customFormat="false" ht="14.25" hidden="false" customHeight="false" outlineLevel="0" collapsed="false">
      <c r="A165" s="80" t="s">
        <v>110</v>
      </c>
      <c r="B165" s="80"/>
      <c r="C165" s="81" t="s">
        <v>168</v>
      </c>
      <c r="D165" s="81"/>
      <c r="E165" s="81" t="s">
        <v>169</v>
      </c>
      <c r="F165" s="81"/>
      <c r="G165" s="81" t="s">
        <v>170</v>
      </c>
      <c r="H165" s="81"/>
      <c r="I165" s="81" t="s">
        <v>171</v>
      </c>
      <c r="J165" s="81"/>
      <c r="K165" s="81" t="s">
        <v>172</v>
      </c>
      <c r="L165" s="81"/>
      <c r="M165" s="82" t="s">
        <v>173</v>
      </c>
      <c r="N165" s="82"/>
      <c r="O165" s="83" t="s">
        <v>74</v>
      </c>
      <c r="P165" s="83"/>
    </row>
    <row r="166" customFormat="false" ht="13.5" hidden="false" customHeight="false" outlineLevel="0" collapsed="false">
      <c r="A166" s="145" t="str">
        <f aca="false">+A39</f>
        <v>Liceo de Escazú</v>
      </c>
      <c r="B166" s="145"/>
      <c r="C166" s="85"/>
      <c r="D166" s="85"/>
      <c r="E166" s="85"/>
      <c r="F166" s="85"/>
      <c r="G166" s="85"/>
      <c r="H166" s="85"/>
      <c r="I166" s="86"/>
      <c r="J166" s="86"/>
      <c r="K166" s="86"/>
      <c r="L166" s="86"/>
      <c r="M166" s="87"/>
      <c r="N166" s="87"/>
      <c r="O166" s="106" t="n">
        <f aca="false">SUM(C166:M166)</f>
        <v>0</v>
      </c>
      <c r="P166" s="106"/>
    </row>
    <row r="167" customFormat="false" ht="12.75" hidden="false" customHeight="false" outlineLevel="0" collapsed="false">
      <c r="A167" s="145" t="str">
        <f aca="false">+A40</f>
        <v>Técnico de Escazú</v>
      </c>
      <c r="B167" s="145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107" t="n">
        <f aca="false">SUM(C167:M167)</f>
        <v>0</v>
      </c>
      <c r="P167" s="107"/>
    </row>
    <row r="168" customFormat="false" ht="12.75" hidden="false" customHeight="false" outlineLevel="0" collapsed="false">
      <c r="A168" s="145" t="str">
        <f aca="false">+A41</f>
        <v>Yanuario Quesada</v>
      </c>
      <c r="B168" s="145"/>
      <c r="C168" s="89"/>
      <c r="D168" s="89"/>
      <c r="E168" s="90"/>
      <c r="F168" s="150"/>
      <c r="G168" s="90"/>
      <c r="H168" s="150"/>
      <c r="I168" s="90"/>
      <c r="J168" s="150"/>
      <c r="K168" s="90"/>
      <c r="L168" s="150"/>
      <c r="M168" s="90"/>
      <c r="N168" s="150"/>
      <c r="O168" s="107" t="n">
        <f aca="false">SUM(C168:M168)</f>
        <v>0</v>
      </c>
      <c r="P168" s="107"/>
    </row>
    <row r="169" customFormat="false" ht="12.75" hidden="false" customHeight="false" outlineLevel="0" collapsed="false">
      <c r="A169" s="145" t="str">
        <f aca="false">+A42</f>
        <v>Andrés Bello</v>
      </c>
      <c r="B169" s="145"/>
      <c r="C169" s="89"/>
      <c r="D169" s="89"/>
      <c r="E169" s="89"/>
      <c r="F169" s="89"/>
      <c r="G169" s="89"/>
      <c r="H169" s="89"/>
      <c r="I169" s="90"/>
      <c r="J169" s="150"/>
      <c r="K169" s="90"/>
      <c r="L169" s="150"/>
      <c r="M169" s="90"/>
      <c r="N169" s="150"/>
      <c r="O169" s="107" t="n">
        <f aca="false">SUM(C169:M169)</f>
        <v>0</v>
      </c>
      <c r="P169" s="107"/>
    </row>
    <row r="170" customFormat="false" ht="12.75" hidden="false" customHeight="false" outlineLevel="0" collapsed="false">
      <c r="A170" s="145" t="str">
        <f aca="false">+A43</f>
        <v>Colegio Santa Ana</v>
      </c>
      <c r="B170" s="145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151" t="n">
        <f aca="false">SUM(C170:M170)</f>
        <v>0</v>
      </c>
      <c r="P170" s="151"/>
    </row>
    <row r="171" customFormat="false" ht="12.75" hidden="false" customHeight="false" outlineLevel="0" collapsed="false">
      <c r="A171" s="145" t="str">
        <f aca="false">+A44</f>
        <v>Técnico Santa Ana</v>
      </c>
      <c r="B171" s="145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90"/>
      <c r="N171" s="90"/>
      <c r="O171" s="107" t="n">
        <f aca="false">SUM(C171:M171)</f>
        <v>0</v>
      </c>
      <c r="P171" s="107"/>
    </row>
    <row r="172" customFormat="false" ht="12.75" hidden="false" customHeight="false" outlineLevel="0" collapsed="false">
      <c r="A172" s="145" t="n">
        <f aca="false">+A45</f>
        <v>0</v>
      </c>
      <c r="B172" s="145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91" t="n">
        <f aca="false">SUM(C172:M172)</f>
        <v>0</v>
      </c>
      <c r="P172" s="91"/>
    </row>
    <row r="173" customFormat="false" ht="12.75" hidden="false" customHeight="false" outlineLevel="0" collapsed="false">
      <c r="A173" s="145" t="n">
        <f aca="false">+A46</f>
        <v>0</v>
      </c>
      <c r="B173" s="145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91" t="n">
        <f aca="false">SUM(C173:M173)</f>
        <v>0</v>
      </c>
      <c r="P173" s="91"/>
    </row>
    <row r="174" customFormat="false" ht="13.5" hidden="false" customHeight="false" outlineLevel="0" collapsed="false">
      <c r="A174" s="145" t="n">
        <f aca="false">+A47</f>
        <v>0</v>
      </c>
      <c r="B174" s="145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148" t="n">
        <f aca="false">SUM(C174:M174)</f>
        <v>0</v>
      </c>
      <c r="P174" s="148"/>
    </row>
    <row r="175" customFormat="false" ht="14.25" hidden="false" customHeight="false" outlineLevel="0" collapsed="false">
      <c r="A175" s="80" t="s">
        <v>74</v>
      </c>
      <c r="B175" s="80"/>
      <c r="C175" s="94" t="n">
        <f aca="false">SUM(C165:D174)</f>
        <v>0</v>
      </c>
      <c r="D175" s="94"/>
      <c r="E175" s="94" t="n">
        <f aca="false">SUM(E165:F174)</f>
        <v>0</v>
      </c>
      <c r="F175" s="94"/>
      <c r="G175" s="94" t="n">
        <f aca="false">SUM(G165:H174)</f>
        <v>0</v>
      </c>
      <c r="H175" s="94"/>
      <c r="I175" s="94" t="n">
        <f aca="false">SUM(I165:J174)</f>
        <v>0</v>
      </c>
      <c r="J175" s="94"/>
      <c r="K175" s="94" t="n">
        <f aca="false">SUM(K165:L174)</f>
        <v>0</v>
      </c>
      <c r="L175" s="94"/>
      <c r="M175" s="94" t="n">
        <f aca="false">SUM(M165:N174)</f>
        <v>0</v>
      </c>
      <c r="N175" s="94"/>
      <c r="O175" s="94" t="n">
        <f aca="false">SUM(O165:P174)</f>
        <v>0</v>
      </c>
      <c r="P175" s="94"/>
    </row>
    <row r="176" customFormat="false" ht="13.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9"/>
      <c r="P176" s="37"/>
    </row>
    <row r="177" customFormat="false" ht="12.75" hidden="false" customHeight="false" outlineLevel="0" collapsed="false">
      <c r="A177" s="37"/>
      <c r="B177" s="37"/>
      <c r="C177" s="37"/>
      <c r="D177" s="41" t="s">
        <v>187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9"/>
      <c r="P177" s="37"/>
    </row>
    <row r="178" customFormat="false" ht="13.5" hidden="false" customHeight="false" outlineLevel="0" collapsed="false">
      <c r="A178" s="116" t="s">
        <v>67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9"/>
      <c r="P178" s="37"/>
    </row>
    <row r="179" customFormat="false" ht="14.25" hidden="false" customHeight="false" outlineLevel="0" collapsed="false">
      <c r="A179" s="80" t="s">
        <v>110</v>
      </c>
      <c r="B179" s="80"/>
      <c r="C179" s="81" t="s">
        <v>168</v>
      </c>
      <c r="D179" s="81"/>
      <c r="E179" s="81" t="s">
        <v>169</v>
      </c>
      <c r="F179" s="81"/>
      <c r="G179" s="81" t="s">
        <v>170</v>
      </c>
      <c r="H179" s="81"/>
      <c r="I179" s="81" t="s">
        <v>171</v>
      </c>
      <c r="J179" s="81"/>
      <c r="K179" s="81" t="s">
        <v>172</v>
      </c>
      <c r="L179" s="81"/>
      <c r="M179" s="82" t="s">
        <v>173</v>
      </c>
      <c r="N179" s="82"/>
      <c r="O179" s="83" t="s">
        <v>74</v>
      </c>
      <c r="P179" s="83"/>
    </row>
    <row r="180" customFormat="false" ht="13.5" hidden="false" customHeight="false" outlineLevel="0" collapsed="false">
      <c r="A180" s="145" t="str">
        <f aca="false">+A39</f>
        <v>Liceo de Escazú</v>
      </c>
      <c r="B180" s="145"/>
      <c r="C180" s="85"/>
      <c r="D180" s="85"/>
      <c r="E180" s="85"/>
      <c r="F180" s="85"/>
      <c r="G180" s="85"/>
      <c r="H180" s="85"/>
      <c r="I180" s="86"/>
      <c r="J180" s="86"/>
      <c r="K180" s="86"/>
      <c r="L180" s="86"/>
      <c r="M180" s="87"/>
      <c r="N180" s="87"/>
      <c r="O180" s="106" t="n">
        <f aca="false">SUM(C180:M180)</f>
        <v>0</v>
      </c>
      <c r="P180" s="106"/>
    </row>
    <row r="181" customFormat="false" ht="12.75" hidden="false" customHeight="false" outlineLevel="0" collapsed="false">
      <c r="A181" s="145" t="str">
        <f aca="false">+A40</f>
        <v>Técnico de Escazú</v>
      </c>
      <c r="B181" s="145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107" t="n">
        <f aca="false">SUM(C181:M181)</f>
        <v>0</v>
      </c>
      <c r="P181" s="107"/>
    </row>
    <row r="182" customFormat="false" ht="12.75" hidden="false" customHeight="false" outlineLevel="0" collapsed="false">
      <c r="A182" s="145" t="str">
        <f aca="false">+A41</f>
        <v>Yanuario Quesada</v>
      </c>
      <c r="B182" s="145"/>
      <c r="C182" s="89"/>
      <c r="D182" s="89"/>
      <c r="E182" s="90"/>
      <c r="F182" s="150"/>
      <c r="G182" s="90"/>
      <c r="H182" s="150"/>
      <c r="I182" s="90"/>
      <c r="J182" s="150"/>
      <c r="K182" s="90"/>
      <c r="L182" s="150"/>
      <c r="M182" s="90"/>
      <c r="N182" s="150"/>
      <c r="O182" s="107" t="n">
        <f aca="false">SUM(C182:M182)</f>
        <v>0</v>
      </c>
      <c r="P182" s="107"/>
    </row>
    <row r="183" customFormat="false" ht="12.75" hidden="false" customHeight="false" outlineLevel="0" collapsed="false">
      <c r="A183" s="145" t="str">
        <f aca="false">+A42</f>
        <v>Andrés Bello</v>
      </c>
      <c r="B183" s="145"/>
      <c r="C183" s="89"/>
      <c r="D183" s="89"/>
      <c r="E183" s="90"/>
      <c r="F183" s="150"/>
      <c r="G183" s="90"/>
      <c r="H183" s="150"/>
      <c r="I183" s="90"/>
      <c r="J183" s="150"/>
      <c r="K183" s="90"/>
      <c r="L183" s="150"/>
      <c r="M183" s="90"/>
      <c r="N183" s="150"/>
      <c r="O183" s="107" t="n">
        <f aca="false">SUM(C183:M183)</f>
        <v>0</v>
      </c>
      <c r="P183" s="107"/>
    </row>
    <row r="184" customFormat="false" ht="12.75" hidden="false" customHeight="false" outlineLevel="0" collapsed="false">
      <c r="A184" s="145" t="str">
        <f aca="false">+A43</f>
        <v>Colegio Santa Ana</v>
      </c>
      <c r="B184" s="145"/>
      <c r="C184" s="89"/>
      <c r="D184" s="89"/>
      <c r="E184" s="89"/>
      <c r="F184" s="89"/>
      <c r="G184" s="162"/>
      <c r="H184" s="162"/>
      <c r="I184" s="89"/>
      <c r="J184" s="89"/>
      <c r="K184" s="89"/>
      <c r="L184" s="89"/>
      <c r="M184" s="89"/>
      <c r="N184" s="89"/>
      <c r="O184" s="151" t="n">
        <f aca="false">SUM(C184:M184)</f>
        <v>0</v>
      </c>
      <c r="P184" s="151"/>
    </row>
    <row r="185" customFormat="false" ht="12.75" hidden="false" customHeight="false" outlineLevel="0" collapsed="false">
      <c r="A185" s="145" t="str">
        <f aca="false">+A44</f>
        <v>Técnico Santa Ana</v>
      </c>
      <c r="B185" s="145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90"/>
      <c r="N185" s="90"/>
      <c r="O185" s="107" t="n">
        <f aca="false">SUM(C185:M185)</f>
        <v>0</v>
      </c>
      <c r="P185" s="107"/>
    </row>
    <row r="186" customFormat="false" ht="12.75" hidden="false" customHeight="false" outlineLevel="0" collapsed="false">
      <c r="A186" s="145" t="n">
        <f aca="false">+A45</f>
        <v>0</v>
      </c>
      <c r="B186" s="145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91" t="n">
        <f aca="false">SUM(C186:M186)</f>
        <v>0</v>
      </c>
      <c r="P186" s="91"/>
    </row>
    <row r="187" customFormat="false" ht="12.75" hidden="false" customHeight="false" outlineLevel="0" collapsed="false">
      <c r="A187" s="145" t="n">
        <f aca="false">+A46</f>
        <v>0</v>
      </c>
      <c r="B187" s="145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91" t="n">
        <f aca="false">SUM(C187:M187)</f>
        <v>0</v>
      </c>
      <c r="P187" s="91"/>
    </row>
    <row r="188" customFormat="false" ht="13.5" hidden="false" customHeight="false" outlineLevel="0" collapsed="false">
      <c r="A188" s="145" t="n">
        <f aca="false">+A47</f>
        <v>0</v>
      </c>
      <c r="B188" s="145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148" t="n">
        <f aca="false">SUM(C188:M188)</f>
        <v>0</v>
      </c>
      <c r="P188" s="148"/>
    </row>
    <row r="189" customFormat="false" ht="14.25" hidden="false" customHeight="false" outlineLevel="0" collapsed="false">
      <c r="A189" s="80" t="s">
        <v>74</v>
      </c>
      <c r="B189" s="80"/>
      <c r="C189" s="94" t="n">
        <f aca="false">SUM(C179:D188)</f>
        <v>0</v>
      </c>
      <c r="D189" s="94"/>
      <c r="E189" s="94" t="n">
        <f aca="false">SUM(E179:F188)</f>
        <v>0</v>
      </c>
      <c r="F189" s="94"/>
      <c r="G189" s="94" t="n">
        <f aca="false">SUM(G179:H188)</f>
        <v>0</v>
      </c>
      <c r="H189" s="94"/>
      <c r="I189" s="94" t="n">
        <f aca="false">SUM(I179:J188)</f>
        <v>0</v>
      </c>
      <c r="J189" s="94"/>
      <c r="K189" s="94" t="n">
        <f aca="false">SUM(K179:L188)</f>
        <v>0</v>
      </c>
      <c r="L189" s="94"/>
      <c r="M189" s="94" t="n">
        <f aca="false">SUM(M179:N188)</f>
        <v>0</v>
      </c>
      <c r="N189" s="94"/>
      <c r="O189" s="94" t="n">
        <f aca="false">SUM(O179:P188)</f>
        <v>0</v>
      </c>
      <c r="P189" s="94"/>
    </row>
    <row r="190" customFormat="false" ht="13.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9"/>
      <c r="P190" s="37"/>
    </row>
    <row r="191" customFormat="false" ht="12.75" hidden="false" customHeight="false" outlineLevel="0" collapsed="false">
      <c r="A191" s="37"/>
      <c r="B191" s="37"/>
      <c r="C191" s="37"/>
      <c r="D191" s="41" t="s">
        <v>188</v>
      </c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9"/>
      <c r="P191" s="37"/>
    </row>
    <row r="192" customFormat="false" ht="13.5" hidden="false" customHeight="false" outlineLevel="0" collapsed="false">
      <c r="A192" s="116" t="s">
        <v>67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9"/>
      <c r="P192" s="37"/>
    </row>
    <row r="193" customFormat="false" ht="14.25" hidden="false" customHeight="false" outlineLevel="0" collapsed="false">
      <c r="A193" s="80" t="s">
        <v>110</v>
      </c>
      <c r="B193" s="80"/>
      <c r="C193" s="81" t="s">
        <v>168</v>
      </c>
      <c r="D193" s="81"/>
      <c r="E193" s="81" t="s">
        <v>169</v>
      </c>
      <c r="F193" s="81"/>
      <c r="G193" s="81" t="s">
        <v>170</v>
      </c>
      <c r="H193" s="81"/>
      <c r="I193" s="81" t="s">
        <v>171</v>
      </c>
      <c r="J193" s="81"/>
      <c r="K193" s="81" t="s">
        <v>172</v>
      </c>
      <c r="L193" s="81"/>
      <c r="M193" s="82" t="s">
        <v>173</v>
      </c>
      <c r="N193" s="82"/>
      <c r="O193" s="83" t="s">
        <v>74</v>
      </c>
      <c r="P193" s="83"/>
    </row>
    <row r="194" customFormat="false" ht="13.5" hidden="false" customHeight="false" outlineLevel="0" collapsed="false">
      <c r="A194" s="145" t="str">
        <f aca="false">+A39</f>
        <v>Liceo de Escazú</v>
      </c>
      <c r="B194" s="145"/>
      <c r="C194" s="85"/>
      <c r="D194" s="85"/>
      <c r="E194" s="85"/>
      <c r="F194" s="85"/>
      <c r="G194" s="85"/>
      <c r="H194" s="85"/>
      <c r="I194" s="86"/>
      <c r="J194" s="86"/>
      <c r="K194" s="86"/>
      <c r="L194" s="86"/>
      <c r="M194" s="87"/>
      <c r="N194" s="87"/>
      <c r="O194" s="106" t="n">
        <f aca="false">SUM(C194:M194)</f>
        <v>0</v>
      </c>
      <c r="P194" s="106"/>
    </row>
    <row r="195" customFormat="false" ht="12.75" hidden="false" customHeight="false" outlineLevel="0" collapsed="false">
      <c r="A195" s="145" t="str">
        <f aca="false">+A40</f>
        <v>Técnico de Escazú</v>
      </c>
      <c r="B195" s="145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107" t="n">
        <f aca="false">SUM(C195:M195)</f>
        <v>0</v>
      </c>
      <c r="P195" s="107"/>
    </row>
    <row r="196" customFormat="false" ht="12.75" hidden="false" customHeight="false" outlineLevel="0" collapsed="false">
      <c r="A196" s="145" t="str">
        <f aca="false">+A41</f>
        <v>Yanuario Quesada</v>
      </c>
      <c r="B196" s="145"/>
      <c r="C196" s="89"/>
      <c r="D196" s="89"/>
      <c r="E196" s="90"/>
      <c r="F196" s="150"/>
      <c r="G196" s="90"/>
      <c r="H196" s="150"/>
      <c r="I196" s="90"/>
      <c r="J196" s="150"/>
      <c r="K196" s="90"/>
      <c r="L196" s="150"/>
      <c r="M196" s="90"/>
      <c r="N196" s="150"/>
      <c r="O196" s="107" t="n">
        <f aca="false">SUM(C196:M196)</f>
        <v>0</v>
      </c>
      <c r="P196" s="107"/>
    </row>
    <row r="197" customFormat="false" ht="12.75" hidden="false" customHeight="false" outlineLevel="0" collapsed="false">
      <c r="A197" s="145" t="str">
        <f aca="false">+A42</f>
        <v>Andrés Bello</v>
      </c>
      <c r="B197" s="145"/>
      <c r="C197" s="89"/>
      <c r="D197" s="89"/>
      <c r="E197" s="90"/>
      <c r="F197" s="150"/>
      <c r="G197" s="90"/>
      <c r="H197" s="150"/>
      <c r="I197" s="90"/>
      <c r="J197" s="150"/>
      <c r="K197" s="90"/>
      <c r="L197" s="150"/>
      <c r="M197" s="90"/>
      <c r="N197" s="150"/>
      <c r="O197" s="107" t="n">
        <f aca="false">SUM(C197:M197)</f>
        <v>0</v>
      </c>
      <c r="P197" s="107"/>
    </row>
    <row r="198" customFormat="false" ht="12.75" hidden="false" customHeight="false" outlineLevel="0" collapsed="false">
      <c r="A198" s="145" t="str">
        <f aca="false">+A43</f>
        <v>Colegio Santa Ana</v>
      </c>
      <c r="B198" s="145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151" t="n">
        <f aca="false">SUM(C198:M198)</f>
        <v>0</v>
      </c>
      <c r="P198" s="151"/>
    </row>
    <row r="199" customFormat="false" ht="12.75" hidden="false" customHeight="false" outlineLevel="0" collapsed="false">
      <c r="A199" s="145" t="str">
        <f aca="false">+A44</f>
        <v>Técnico Santa Ana</v>
      </c>
      <c r="B199" s="145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90"/>
      <c r="N199" s="90"/>
      <c r="O199" s="107" t="n">
        <f aca="false">SUM(C199:M199)</f>
        <v>0</v>
      </c>
      <c r="P199" s="107"/>
    </row>
    <row r="200" customFormat="false" ht="12.75" hidden="false" customHeight="false" outlineLevel="0" collapsed="false">
      <c r="A200" s="145" t="n">
        <f aca="false">+A45</f>
        <v>0</v>
      </c>
      <c r="B200" s="145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91" t="n">
        <f aca="false">SUM(C200:M200)</f>
        <v>0</v>
      </c>
      <c r="P200" s="91"/>
    </row>
    <row r="201" customFormat="false" ht="12.75" hidden="false" customHeight="false" outlineLevel="0" collapsed="false">
      <c r="A201" s="145" t="n">
        <f aca="false">+A46</f>
        <v>0</v>
      </c>
      <c r="B201" s="145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91" t="n">
        <f aca="false">SUM(C201:M201)</f>
        <v>0</v>
      </c>
      <c r="P201" s="91"/>
    </row>
    <row r="202" customFormat="false" ht="13.5" hidden="false" customHeight="false" outlineLevel="0" collapsed="false">
      <c r="A202" s="145" t="n">
        <f aca="false">+A47</f>
        <v>0</v>
      </c>
      <c r="B202" s="145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148" t="n">
        <f aca="false">SUM(C202:M202)</f>
        <v>0</v>
      </c>
      <c r="P202" s="148"/>
    </row>
    <row r="203" customFormat="false" ht="14.25" hidden="false" customHeight="false" outlineLevel="0" collapsed="false">
      <c r="A203" s="80" t="s">
        <v>74</v>
      </c>
      <c r="B203" s="80"/>
      <c r="C203" s="94" t="n">
        <f aca="false">SUM(C193:D202)</f>
        <v>0</v>
      </c>
      <c r="D203" s="94"/>
      <c r="E203" s="94" t="n">
        <f aca="false">SUM(E193:F202)</f>
        <v>0</v>
      </c>
      <c r="F203" s="94"/>
      <c r="G203" s="94" t="n">
        <f aca="false">SUM(G193:H202)</f>
        <v>0</v>
      </c>
      <c r="H203" s="94"/>
      <c r="I203" s="94" t="n">
        <f aca="false">SUM(I193:J202)</f>
        <v>0</v>
      </c>
      <c r="J203" s="94"/>
      <c r="K203" s="94" t="n">
        <f aca="false">SUM(K193:L202)</f>
        <v>0</v>
      </c>
      <c r="L203" s="94"/>
      <c r="M203" s="94" t="n">
        <f aca="false">SUM(M193:N202)</f>
        <v>0</v>
      </c>
      <c r="N203" s="94"/>
      <c r="O203" s="94" t="n">
        <f aca="false">SUM(O193:P202)</f>
        <v>0</v>
      </c>
      <c r="P203" s="94"/>
    </row>
    <row r="204" customFormat="false" ht="13.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9"/>
      <c r="P204" s="37"/>
    </row>
    <row r="205" customFormat="false" ht="12.75" hidden="false" customHeight="false" outlineLevel="0" collapsed="false">
      <c r="A205" s="37"/>
      <c r="B205" s="37"/>
      <c r="C205" s="37"/>
      <c r="D205" s="41" t="s">
        <v>189</v>
      </c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9"/>
      <c r="P205" s="37"/>
    </row>
    <row r="206" customFormat="false" ht="13.5" hidden="false" customHeight="false" outlineLevel="0" collapsed="false">
      <c r="A206" s="116" t="s">
        <v>67</v>
      </c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9"/>
      <c r="P206" s="37"/>
    </row>
    <row r="207" customFormat="false" ht="14.25" hidden="false" customHeight="false" outlineLevel="0" collapsed="false">
      <c r="A207" s="80" t="s">
        <v>110</v>
      </c>
      <c r="B207" s="80"/>
      <c r="C207" s="81" t="s">
        <v>168</v>
      </c>
      <c r="D207" s="81"/>
      <c r="E207" s="81" t="s">
        <v>169</v>
      </c>
      <c r="F207" s="81"/>
      <c r="G207" s="81" t="s">
        <v>170</v>
      </c>
      <c r="H207" s="81"/>
      <c r="I207" s="81" t="s">
        <v>171</v>
      </c>
      <c r="J207" s="81"/>
      <c r="K207" s="81" t="s">
        <v>172</v>
      </c>
      <c r="L207" s="81"/>
      <c r="M207" s="82" t="s">
        <v>173</v>
      </c>
      <c r="N207" s="82"/>
      <c r="O207" s="83" t="s">
        <v>74</v>
      </c>
      <c r="P207" s="83"/>
    </row>
    <row r="208" customFormat="false" ht="13.5" hidden="false" customHeight="false" outlineLevel="0" collapsed="false">
      <c r="A208" s="145" t="str">
        <f aca="false">+A39</f>
        <v>Liceo de Escazú</v>
      </c>
      <c r="B208" s="145"/>
      <c r="C208" s="85"/>
      <c r="D208" s="85"/>
      <c r="E208" s="85"/>
      <c r="F208" s="85"/>
      <c r="G208" s="85"/>
      <c r="H208" s="85"/>
      <c r="I208" s="86"/>
      <c r="J208" s="86"/>
      <c r="K208" s="86"/>
      <c r="L208" s="86"/>
      <c r="M208" s="87"/>
      <c r="N208" s="87"/>
      <c r="O208" s="106" t="n">
        <f aca="false">SUM(C208:M208)</f>
        <v>0</v>
      </c>
      <c r="P208" s="106"/>
    </row>
    <row r="209" customFormat="false" ht="12.75" hidden="false" customHeight="false" outlineLevel="0" collapsed="false">
      <c r="A209" s="145" t="str">
        <f aca="false">+A40</f>
        <v>Técnico de Escazú</v>
      </c>
      <c r="B209" s="145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107" t="n">
        <f aca="false">SUM(C209:M209)</f>
        <v>0</v>
      </c>
      <c r="P209" s="107"/>
    </row>
    <row r="210" customFormat="false" ht="12.75" hidden="false" customHeight="false" outlineLevel="0" collapsed="false">
      <c r="A210" s="145" t="str">
        <f aca="false">+A41</f>
        <v>Yanuario Quesada</v>
      </c>
      <c r="B210" s="145"/>
      <c r="C210" s="89"/>
      <c r="D210" s="89"/>
      <c r="E210" s="90"/>
      <c r="F210" s="150"/>
      <c r="G210" s="90"/>
      <c r="H210" s="150"/>
      <c r="I210" s="90"/>
      <c r="J210" s="150"/>
      <c r="K210" s="90"/>
      <c r="L210" s="150"/>
      <c r="M210" s="90"/>
      <c r="N210" s="150"/>
      <c r="O210" s="107" t="n">
        <f aca="false">SUM(C210:M210)</f>
        <v>0</v>
      </c>
      <c r="P210" s="107"/>
    </row>
    <row r="211" customFormat="false" ht="12.75" hidden="false" customHeight="false" outlineLevel="0" collapsed="false">
      <c r="A211" s="145" t="str">
        <f aca="false">+A42</f>
        <v>Andrés Bello</v>
      </c>
      <c r="B211" s="145"/>
      <c r="C211" s="89"/>
      <c r="D211" s="89"/>
      <c r="E211" s="90"/>
      <c r="F211" s="150"/>
      <c r="G211" s="90"/>
      <c r="H211" s="150"/>
      <c r="I211" s="90"/>
      <c r="J211" s="150"/>
      <c r="K211" s="90"/>
      <c r="L211" s="150"/>
      <c r="M211" s="90"/>
      <c r="N211" s="150"/>
      <c r="O211" s="107" t="n">
        <f aca="false">SUM(C211:M211)</f>
        <v>0</v>
      </c>
      <c r="P211" s="107"/>
    </row>
    <row r="212" customFormat="false" ht="12.75" hidden="false" customHeight="false" outlineLevel="0" collapsed="false">
      <c r="A212" s="145" t="str">
        <f aca="false">+A43</f>
        <v>Colegio Santa Ana</v>
      </c>
      <c r="B212" s="145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151" t="n">
        <f aca="false">SUM(C212:M212)</f>
        <v>0</v>
      </c>
      <c r="P212" s="151"/>
    </row>
    <row r="213" customFormat="false" ht="12.75" hidden="false" customHeight="false" outlineLevel="0" collapsed="false">
      <c r="A213" s="145" t="str">
        <f aca="false">+A44</f>
        <v>Técnico Santa Ana</v>
      </c>
      <c r="B213" s="145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0"/>
      <c r="O213" s="107" t="n">
        <f aca="false">SUM(C213:M213)</f>
        <v>0</v>
      </c>
      <c r="P213" s="107"/>
    </row>
    <row r="214" customFormat="false" ht="12.75" hidden="false" customHeight="false" outlineLevel="0" collapsed="false">
      <c r="A214" s="145" t="n">
        <f aca="false">+A45</f>
        <v>0</v>
      </c>
      <c r="B214" s="145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91" t="n">
        <f aca="false">SUM(C214:M214)</f>
        <v>0</v>
      </c>
      <c r="P214" s="91"/>
    </row>
    <row r="215" customFormat="false" ht="12.75" hidden="false" customHeight="false" outlineLevel="0" collapsed="false">
      <c r="A215" s="145" t="n">
        <f aca="false">+A46</f>
        <v>0</v>
      </c>
      <c r="B215" s="145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91" t="n">
        <f aca="false">SUM(C215:M215)</f>
        <v>0</v>
      </c>
      <c r="P215" s="91"/>
    </row>
    <row r="216" customFormat="false" ht="13.5" hidden="false" customHeight="false" outlineLevel="0" collapsed="false">
      <c r="A216" s="145" t="n">
        <f aca="false">+A47</f>
        <v>0</v>
      </c>
      <c r="B216" s="145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148" t="n">
        <f aca="false">SUM(C216:M216)</f>
        <v>0</v>
      </c>
      <c r="P216" s="148"/>
    </row>
    <row r="217" customFormat="false" ht="14.25" hidden="false" customHeight="false" outlineLevel="0" collapsed="false">
      <c r="A217" s="80" t="s">
        <v>74</v>
      </c>
      <c r="B217" s="80"/>
      <c r="C217" s="94" t="n">
        <f aca="false">SUM(C207:D216)</f>
        <v>0</v>
      </c>
      <c r="D217" s="94"/>
      <c r="E217" s="94" t="n">
        <f aca="false">SUM(E207:F216)</f>
        <v>0</v>
      </c>
      <c r="F217" s="94"/>
      <c r="G217" s="94" t="n">
        <f aca="false">SUM(G207:H216)</f>
        <v>0</v>
      </c>
      <c r="H217" s="94"/>
      <c r="I217" s="94" t="n">
        <f aca="false">SUM(I207:J216)</f>
        <v>0</v>
      </c>
      <c r="J217" s="94"/>
      <c r="K217" s="94" t="n">
        <f aca="false">SUM(K207:L216)</f>
        <v>0</v>
      </c>
      <c r="L217" s="94"/>
      <c r="M217" s="94" t="n">
        <f aca="false">SUM(M207:N216)</f>
        <v>0</v>
      </c>
      <c r="N217" s="94"/>
      <c r="O217" s="94" t="n">
        <f aca="false">SUM(O207:P216)</f>
        <v>0</v>
      </c>
      <c r="P217" s="94"/>
    </row>
    <row r="218" customFormat="false" ht="13.5" hidden="false" customHeight="false" outlineLevel="0" collapsed="false"/>
  </sheetData>
  <sheetProtection sheet="true" objects="true" scenarios="true"/>
  <mergeCells count="1077">
    <mergeCell ref="K3:N3"/>
    <mergeCell ref="A4:B5"/>
    <mergeCell ref="L4:M4"/>
    <mergeCell ref="N4:O4"/>
    <mergeCell ref="L5:M5"/>
    <mergeCell ref="A6:B6"/>
    <mergeCell ref="A11:B13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4:B14"/>
    <mergeCell ref="A15:B15"/>
    <mergeCell ref="A16:B16"/>
    <mergeCell ref="A17:B17"/>
    <mergeCell ref="A18:B18"/>
    <mergeCell ref="A19:B19"/>
    <mergeCell ref="A20:B20"/>
    <mergeCell ref="A22:B23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A24:B25"/>
    <mergeCell ref="A27:B28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A29:B30"/>
    <mergeCell ref="B33:E33"/>
    <mergeCell ref="M33:O33"/>
    <mergeCell ref="A38:B38"/>
    <mergeCell ref="C38:D38"/>
    <mergeCell ref="E38:F38"/>
    <mergeCell ref="G38:H38"/>
    <mergeCell ref="I38:J38"/>
    <mergeCell ref="K38:L38"/>
    <mergeCell ref="M38:N38"/>
    <mergeCell ref="O38:P38"/>
    <mergeCell ref="A39:B39"/>
    <mergeCell ref="C39:D39"/>
    <mergeCell ref="E39:F39"/>
    <mergeCell ref="G39:H39"/>
    <mergeCell ref="I39:J39"/>
    <mergeCell ref="K39:L39"/>
    <mergeCell ref="M39:N39"/>
    <mergeCell ref="O39:P39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O56:P56"/>
    <mergeCell ref="A57:B57"/>
    <mergeCell ref="C57:D57"/>
    <mergeCell ref="E57:F57"/>
    <mergeCell ref="G57:H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A63:B63"/>
    <mergeCell ref="C63:D63"/>
    <mergeCell ref="E63:F63"/>
    <mergeCell ref="G63:H63"/>
    <mergeCell ref="I63:J63"/>
    <mergeCell ref="K63:L63"/>
    <mergeCell ref="M63:N63"/>
    <mergeCell ref="O63:P63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O70:P70"/>
    <mergeCell ref="A71:B71"/>
    <mergeCell ref="C71:D71"/>
    <mergeCell ref="E71:F71"/>
    <mergeCell ref="G71:H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O84:P84"/>
    <mergeCell ref="A85:B85"/>
    <mergeCell ref="C85:D85"/>
    <mergeCell ref="E85:F85"/>
    <mergeCell ref="G85:H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  <mergeCell ref="A91:B91"/>
    <mergeCell ref="C91:D91"/>
    <mergeCell ref="E91:F91"/>
    <mergeCell ref="G91:H91"/>
    <mergeCell ref="I91:J91"/>
    <mergeCell ref="K91:L91"/>
    <mergeCell ref="M91:N91"/>
    <mergeCell ref="O91:P91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O98:P98"/>
    <mergeCell ref="A99:B99"/>
    <mergeCell ref="C99:D99"/>
    <mergeCell ref="E99:F99"/>
    <mergeCell ref="G99:H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O111:P111"/>
    <mergeCell ref="A112:B112"/>
    <mergeCell ref="C112:D112"/>
    <mergeCell ref="O112:P112"/>
    <mergeCell ref="A113:B113"/>
    <mergeCell ref="C113:D113"/>
    <mergeCell ref="O113:P113"/>
    <mergeCell ref="A114:B114"/>
    <mergeCell ref="C114:D114"/>
    <mergeCell ref="E114:F114"/>
    <mergeCell ref="G114:H114"/>
    <mergeCell ref="I114:J114"/>
    <mergeCell ref="K114:L114"/>
    <mergeCell ref="O114:P114"/>
    <mergeCell ref="A115:B115"/>
    <mergeCell ref="C115:D115"/>
    <mergeCell ref="E115:F115"/>
    <mergeCell ref="G115:H115"/>
    <mergeCell ref="I115:J115"/>
    <mergeCell ref="K115:L115"/>
    <mergeCell ref="M115:N115"/>
    <mergeCell ref="O115:P115"/>
    <mergeCell ref="A116:B116"/>
    <mergeCell ref="C116:D116"/>
    <mergeCell ref="E116:F116"/>
    <mergeCell ref="G116:H116"/>
    <mergeCell ref="I116:J116"/>
    <mergeCell ref="K116:L116"/>
    <mergeCell ref="M116:N116"/>
    <mergeCell ref="O116:P116"/>
    <mergeCell ref="A117:B117"/>
    <mergeCell ref="C117:D117"/>
    <mergeCell ref="E117:F117"/>
    <mergeCell ref="G117:H117"/>
    <mergeCell ref="I117:J117"/>
    <mergeCell ref="K117:L117"/>
    <mergeCell ref="M117:N117"/>
    <mergeCell ref="O117:P117"/>
    <mergeCell ref="A118:B118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I125:J125"/>
    <mergeCell ref="K125:L125"/>
    <mergeCell ref="M125:N125"/>
    <mergeCell ref="O125:P125"/>
    <mergeCell ref="A126:B126"/>
    <mergeCell ref="O126:P126"/>
    <mergeCell ref="A127:B127"/>
    <mergeCell ref="O127:P127"/>
    <mergeCell ref="A128:B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I139:J139"/>
    <mergeCell ref="K139:L139"/>
    <mergeCell ref="M139:N139"/>
    <mergeCell ref="O139:P139"/>
    <mergeCell ref="A140:B140"/>
    <mergeCell ref="O140:P140"/>
    <mergeCell ref="A141:B141"/>
    <mergeCell ref="O141:P141"/>
    <mergeCell ref="A142:B142"/>
    <mergeCell ref="I142:J142"/>
    <mergeCell ref="K142:L142"/>
    <mergeCell ref="M142:N142"/>
    <mergeCell ref="O142:P142"/>
    <mergeCell ref="A143:B143"/>
    <mergeCell ref="C143:D143"/>
    <mergeCell ref="E143:F143"/>
    <mergeCell ref="G143:H143"/>
    <mergeCell ref="I143:J143"/>
    <mergeCell ref="K143:L143"/>
    <mergeCell ref="M143:N143"/>
    <mergeCell ref="O143:P143"/>
    <mergeCell ref="A144:B144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I153:J153"/>
    <mergeCell ref="K153:L153"/>
    <mergeCell ref="M153:N153"/>
    <mergeCell ref="O153:P153"/>
    <mergeCell ref="A154:B154"/>
    <mergeCell ref="O154:P154"/>
    <mergeCell ref="A155:B155"/>
    <mergeCell ref="O155:P155"/>
    <mergeCell ref="A156:B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A168:B168"/>
    <mergeCell ref="C168:D168"/>
    <mergeCell ref="O168:P168"/>
    <mergeCell ref="A169:B169"/>
    <mergeCell ref="C169:D169"/>
    <mergeCell ref="E169:F169"/>
    <mergeCell ref="G169:H169"/>
    <mergeCell ref="O169:P169"/>
    <mergeCell ref="A170:B170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O182:P182"/>
    <mergeCell ref="A183:B183"/>
    <mergeCell ref="C183:D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3:B193"/>
    <mergeCell ref="C193:D193"/>
    <mergeCell ref="E193:F193"/>
    <mergeCell ref="G193:H193"/>
    <mergeCell ref="I193:J193"/>
    <mergeCell ref="K193:L193"/>
    <mergeCell ref="M193:N193"/>
    <mergeCell ref="O193:P193"/>
    <mergeCell ref="A194:B194"/>
    <mergeCell ref="C194:D194"/>
    <mergeCell ref="E194:F194"/>
    <mergeCell ref="G194:H194"/>
    <mergeCell ref="I194:J194"/>
    <mergeCell ref="K194:L194"/>
    <mergeCell ref="M194:N194"/>
    <mergeCell ref="O194:P194"/>
    <mergeCell ref="A195:B195"/>
    <mergeCell ref="C195:D195"/>
    <mergeCell ref="E195:F195"/>
    <mergeCell ref="G195:H195"/>
    <mergeCell ref="I195:J195"/>
    <mergeCell ref="K195:L195"/>
    <mergeCell ref="M195:N195"/>
    <mergeCell ref="O195:P195"/>
    <mergeCell ref="A196:B196"/>
    <mergeCell ref="C196:D196"/>
    <mergeCell ref="O196:P196"/>
    <mergeCell ref="A197:B197"/>
    <mergeCell ref="C197:D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O210:P210"/>
    <mergeCell ref="A211:B211"/>
    <mergeCell ref="C211:D211"/>
    <mergeCell ref="O211:P211"/>
    <mergeCell ref="A212:B212"/>
    <mergeCell ref="C212:D212"/>
    <mergeCell ref="E212:F212"/>
    <mergeCell ref="G212:H212"/>
    <mergeCell ref="I212:J212"/>
    <mergeCell ref="K212:L212"/>
    <mergeCell ref="M212:N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</mergeCells>
  <hyperlinks>
    <hyperlink ref="A1" location="PARAMETROS!A1" display="INICIO"/>
    <hyperlink ref="A37" location="PARAMETROS!A1" display="INICIO"/>
    <hyperlink ref="A52" location="PARAMETROS!A1" display="INICIO"/>
    <hyperlink ref="A66" location="PARAMETROS!A1" display="INICIO"/>
    <hyperlink ref="A80" location="PARAMETROS!A1" display="INICIO"/>
    <hyperlink ref="A94" location="PARAMETROS!A1" display="INICIO"/>
    <hyperlink ref="A108" location="PARAMETROS!A1" display="INICIO"/>
    <hyperlink ref="A122" location="PARAMETROS!A1" display="INICIO"/>
    <hyperlink ref="A136" location="PARAMETROS!A1" display="INICIO"/>
    <hyperlink ref="A150" location="PARAMETROS!A1" display="INICIO"/>
    <hyperlink ref="A164" location="PARAMETROS!A1" display="INICIO"/>
    <hyperlink ref="A178" location="PARAMETROS!A1" display="INICIO"/>
    <hyperlink ref="A192" location="PARAMETROS!A1" display="INICIO"/>
    <hyperlink ref="A206" location="PARAMETROS!A1" display="INICIO"/>
  </hyperlinks>
  <printOptions headings="false" gridLines="false" gridLinesSet="true" horizontalCentered="false" verticalCentered="false"/>
  <pageMargins left="0.120138888888889" right="0.120138888888889" top="0.420138888888889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6.13"/>
    <col collapsed="false" customWidth="true" hidden="false" outlineLevel="0" max="14" min="3" style="4" width="8.7"/>
    <col collapsed="false" customWidth="true" hidden="false" outlineLevel="0" max="15" min="15" style="35" width="8.7"/>
    <col collapsed="false" customWidth="true" hidden="false" outlineLevel="0" max="16" min="16" style="4" width="8.7"/>
    <col collapsed="false" customWidth="false" hidden="false" outlineLevel="0" max="257" min="17" style="4" width="11.42"/>
  </cols>
  <sheetData>
    <row r="1" customFormat="false" ht="15.75" hidden="false" customHeight="true" outlineLevel="0" collapsed="false">
      <c r="A1" s="116" t="s">
        <v>67</v>
      </c>
    </row>
    <row r="2" customFormat="false" ht="17.1" hidden="false" customHeight="true" outlineLevel="0" collapsed="false">
      <c r="A2" s="37"/>
      <c r="B2" s="37"/>
      <c r="C2" s="37"/>
      <c r="D2" s="40" t="s">
        <v>69</v>
      </c>
      <c r="E2" s="37"/>
      <c r="F2" s="37"/>
      <c r="G2" s="37"/>
      <c r="H2" s="37"/>
      <c r="I2" s="37"/>
      <c r="J2" s="37"/>
      <c r="K2" s="41" t="s">
        <v>70</v>
      </c>
      <c r="L2" s="37"/>
      <c r="M2" s="37"/>
      <c r="N2" s="37"/>
      <c r="O2" s="39"/>
      <c r="P2" s="37"/>
    </row>
    <row r="3" customFormat="false" ht="16.5" hidden="false" customHeight="false" outlineLevel="0" collapsed="false">
      <c r="A3" s="37"/>
      <c r="B3" s="37"/>
      <c r="C3" s="41" t="s">
        <v>147</v>
      </c>
      <c r="D3" s="97"/>
      <c r="E3" s="37"/>
      <c r="F3" s="37"/>
      <c r="G3" s="37"/>
      <c r="H3" s="37"/>
      <c r="I3" s="37"/>
      <c r="J3" s="37"/>
      <c r="K3" s="43" t="s">
        <v>72</v>
      </c>
      <c r="L3" s="43"/>
      <c r="M3" s="43"/>
      <c r="N3" s="43"/>
      <c r="O3" s="44" t="n">
        <f aca="false">+PARAMETROS!B4</f>
        <v>2009</v>
      </c>
      <c r="P3" s="37"/>
    </row>
    <row r="4" customFormat="false" ht="13.5" hidden="false" customHeight="true" outlineLevel="0" collapsed="false">
      <c r="A4" s="117" t="s">
        <v>73</v>
      </c>
      <c r="B4" s="117"/>
      <c r="C4" s="118" t="s">
        <v>74</v>
      </c>
      <c r="D4" s="118" t="s">
        <v>148</v>
      </c>
      <c r="E4" s="118" t="s">
        <v>149</v>
      </c>
      <c r="F4" s="118" t="s">
        <v>150</v>
      </c>
      <c r="G4" s="118" t="s">
        <v>151</v>
      </c>
      <c r="H4" s="118" t="s">
        <v>152</v>
      </c>
      <c r="I4" s="118" t="s">
        <v>153</v>
      </c>
      <c r="J4" s="119" t="s">
        <v>81</v>
      </c>
      <c r="K4" s="1"/>
      <c r="L4" s="163" t="str">
        <f aca="false">+PARAMETROS!B5</f>
        <v>Resumen Circuital</v>
      </c>
      <c r="M4" s="163"/>
      <c r="N4" s="121" t="str">
        <f aca="false">+PARAMETROS!B6</f>
        <v>Colegios Públicos</v>
      </c>
      <c r="O4" s="121"/>
      <c r="P4" s="1"/>
    </row>
    <row r="5" customFormat="false" ht="13.5" hidden="false" customHeight="false" outlineLevel="0" collapsed="false">
      <c r="A5" s="117"/>
      <c r="B5" s="117"/>
      <c r="C5" s="122" t="n">
        <f aca="false">SUM(D5:I5)</f>
        <v>0</v>
      </c>
      <c r="D5" s="123" t="n">
        <f aca="false">+C49</f>
        <v>0</v>
      </c>
      <c r="E5" s="123" t="n">
        <f aca="false">+E49</f>
        <v>0</v>
      </c>
      <c r="F5" s="123" t="n">
        <f aca="false">+G49</f>
        <v>0</v>
      </c>
      <c r="G5" s="123" t="n">
        <f aca="false">+I49</f>
        <v>0</v>
      </c>
      <c r="H5" s="123" t="n">
        <f aca="false">+K49</f>
        <v>0</v>
      </c>
      <c r="I5" s="123" t="n">
        <f aca="false">+M49</f>
        <v>0</v>
      </c>
      <c r="J5" s="119"/>
      <c r="K5" s="124" t="s">
        <v>82</v>
      </c>
      <c r="L5" s="125" t="n">
        <f aca="false">+PARAMETROS!B10</f>
        <v>8</v>
      </c>
      <c r="M5" s="125"/>
      <c r="N5" s="1"/>
      <c r="O5" s="126"/>
      <c r="P5" s="1"/>
    </row>
    <row r="6" customFormat="false" ht="39.95" hidden="false" customHeight="true" outlineLevel="0" collapsed="false">
      <c r="A6" s="53" t="s">
        <v>154</v>
      </c>
      <c r="B6" s="53"/>
      <c r="C6" s="122" t="n">
        <f aca="false">SUM(D6:I6)</f>
        <v>0</v>
      </c>
      <c r="D6" s="127" t="n">
        <f aca="false">+C63</f>
        <v>0</v>
      </c>
      <c r="E6" s="127" t="n">
        <f aca="false">+E63</f>
        <v>0</v>
      </c>
      <c r="F6" s="127" t="n">
        <f aca="false">+G63</f>
        <v>0</v>
      </c>
      <c r="G6" s="127" t="n">
        <f aca="false">+I63</f>
        <v>0</v>
      </c>
      <c r="H6" s="127" t="n">
        <f aca="false">+K63</f>
        <v>0</v>
      </c>
      <c r="I6" s="127" t="n">
        <f aca="false">+M63</f>
        <v>0</v>
      </c>
      <c r="J6" s="1"/>
      <c r="K6" s="1"/>
      <c r="L6" s="55" t="s">
        <v>155</v>
      </c>
      <c r="M6" s="1"/>
      <c r="N6" s="1"/>
      <c r="O6" s="126"/>
      <c r="P6" s="1"/>
    </row>
    <row r="7" customFormat="false" ht="18" hidden="false" customHeight="true" outlineLevel="0" collapsed="false">
      <c r="A7" s="56" t="s">
        <v>85</v>
      </c>
      <c r="B7" s="56"/>
      <c r="C7" s="128" t="e">
        <f aca="false">(C6*100)/C5</f>
        <v>#DIV/0!</v>
      </c>
      <c r="D7" s="129" t="e">
        <f aca="false">(D6*100)/D5</f>
        <v>#DIV/0!</v>
      </c>
      <c r="E7" s="129" t="e">
        <f aca="false">(E6*100)/E5</f>
        <v>#DIV/0!</v>
      </c>
      <c r="F7" s="129" t="e">
        <f aca="false">(F6*100)/F5</f>
        <v>#DIV/0!</v>
      </c>
      <c r="G7" s="129" t="e">
        <f aca="false">(G6*100)/G5</f>
        <v>#DIV/0!</v>
      </c>
      <c r="H7" s="129" t="e">
        <f aca="false">(H6*100)/H5</f>
        <v>#DIV/0!</v>
      </c>
      <c r="I7" s="129" t="e">
        <f aca="false">(I6*100)/I5</f>
        <v>#DIV/0!</v>
      </c>
      <c r="J7" s="1"/>
      <c r="K7" s="119" t="s">
        <v>86</v>
      </c>
      <c r="L7" s="130" t="str">
        <f aca="false">+PARAMETROS!B11</f>
        <v>X</v>
      </c>
      <c r="M7" s="119"/>
      <c r="N7" s="131" t="s">
        <v>87</v>
      </c>
      <c r="O7" s="132"/>
      <c r="P7" s="1"/>
    </row>
    <row r="8" customFormat="false" ht="13.5" hidden="false" customHeight="false" outlineLevel="0" collapsed="false">
      <c r="A8" s="133" t="s">
        <v>156</v>
      </c>
      <c r="B8" s="3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26"/>
      <c r="P8" s="1"/>
    </row>
    <row r="9" customFormat="false" ht="12" hidden="false" customHeight="true" outlineLevel="0" collapsed="false">
      <c r="A9" s="37"/>
      <c r="B9" s="37"/>
      <c r="C9" s="1"/>
      <c r="D9" s="1"/>
      <c r="E9" s="1"/>
      <c r="F9" s="1"/>
      <c r="G9" s="1"/>
      <c r="H9" s="1"/>
      <c r="I9" s="1"/>
      <c r="J9" s="1"/>
      <c r="K9" s="130" t="s">
        <v>40</v>
      </c>
      <c r="L9" s="119" t="s">
        <v>89</v>
      </c>
      <c r="M9" s="1"/>
      <c r="N9" s="1"/>
      <c r="O9" s="126"/>
      <c r="P9" s="1"/>
    </row>
    <row r="10" customFormat="false" ht="13.5" hidden="false" customHeight="false" outlineLevel="0" collapsed="false">
      <c r="A10" s="37"/>
      <c r="B10" s="37"/>
      <c r="C10" s="1"/>
      <c r="D10" s="119" t="s">
        <v>157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26"/>
      <c r="P10" s="1"/>
    </row>
    <row r="11" customFormat="false" ht="13.5" hidden="false" customHeight="true" outlineLevel="0" collapsed="false">
      <c r="A11" s="134" t="s">
        <v>73</v>
      </c>
      <c r="B11" s="134"/>
      <c r="C11" s="118" t="s">
        <v>74</v>
      </c>
      <c r="D11" s="118"/>
      <c r="E11" s="118" t="s">
        <v>158</v>
      </c>
      <c r="F11" s="118"/>
      <c r="G11" s="118" t="s">
        <v>159</v>
      </c>
      <c r="H11" s="118"/>
      <c r="I11" s="118" t="s">
        <v>160</v>
      </c>
      <c r="J11" s="118"/>
      <c r="K11" s="118" t="s">
        <v>161</v>
      </c>
      <c r="L11" s="118"/>
      <c r="M11" s="118" t="s">
        <v>162</v>
      </c>
      <c r="N11" s="118"/>
      <c r="O11" s="118" t="s">
        <v>163</v>
      </c>
      <c r="P11" s="118"/>
    </row>
    <row r="12" customFormat="false" ht="17.1" hidden="false" customHeight="true" outlineLevel="0" collapsed="false">
      <c r="A12" s="134"/>
      <c r="B12" s="134"/>
      <c r="C12" s="122" t="n">
        <f aca="false">SUM(E12:O12)</f>
        <v>0</v>
      </c>
      <c r="D12" s="122"/>
      <c r="E12" s="123" t="n">
        <f aca="false">D5</f>
        <v>0</v>
      </c>
      <c r="F12" s="123"/>
      <c r="G12" s="123" t="n">
        <f aca="false">E5</f>
        <v>0</v>
      </c>
      <c r="H12" s="123"/>
      <c r="I12" s="123" t="n">
        <f aca="false">F5</f>
        <v>0</v>
      </c>
      <c r="J12" s="123"/>
      <c r="K12" s="123" t="n">
        <f aca="false">G5</f>
        <v>0</v>
      </c>
      <c r="L12" s="123"/>
      <c r="M12" s="123" t="n">
        <f aca="false">H5</f>
        <v>0</v>
      </c>
      <c r="N12" s="123"/>
      <c r="O12" s="123" t="n">
        <f aca="false">I5</f>
        <v>0</v>
      </c>
      <c r="P12" s="123"/>
    </row>
    <row r="13" customFormat="false" ht="12" hidden="false" customHeight="true" outlineLevel="0" collapsed="false">
      <c r="A13" s="134"/>
      <c r="B13" s="134"/>
      <c r="C13" s="135" t="s">
        <v>98</v>
      </c>
      <c r="D13" s="135" t="s">
        <v>99</v>
      </c>
      <c r="E13" s="135" t="s">
        <v>100</v>
      </c>
      <c r="F13" s="135" t="s">
        <v>99</v>
      </c>
      <c r="G13" s="135" t="s">
        <v>98</v>
      </c>
      <c r="H13" s="135" t="s">
        <v>99</v>
      </c>
      <c r="I13" s="135" t="s">
        <v>98</v>
      </c>
      <c r="J13" s="135" t="s">
        <v>99</v>
      </c>
      <c r="K13" s="135" t="s">
        <v>164</v>
      </c>
      <c r="L13" s="135" t="s">
        <v>99</v>
      </c>
      <c r="M13" s="135" t="s">
        <v>164</v>
      </c>
      <c r="N13" s="135" t="s">
        <v>99</v>
      </c>
      <c r="O13" s="136" t="s">
        <v>164</v>
      </c>
      <c r="P13" s="135" t="s">
        <v>99</v>
      </c>
    </row>
    <row r="14" customFormat="false" ht="17.1" hidden="false" customHeight="true" outlineLevel="0" collapsed="false">
      <c r="A14" s="56" t="s">
        <v>6</v>
      </c>
      <c r="B14" s="56"/>
      <c r="C14" s="123" t="n">
        <f aca="false">SUM(E14,G14,I14,K14,M14,O14)</f>
        <v>0</v>
      </c>
      <c r="D14" s="128" t="e">
        <f aca="false">(C14*100)/C12</f>
        <v>#DIV/0!</v>
      </c>
      <c r="E14" s="127" t="n">
        <f aca="false">+C77</f>
        <v>0</v>
      </c>
      <c r="F14" s="129" t="e">
        <f aca="false">(E14*100)/E12</f>
        <v>#DIV/0!</v>
      </c>
      <c r="G14" s="127" t="n">
        <f aca="false">+E77</f>
        <v>0</v>
      </c>
      <c r="H14" s="129" t="e">
        <f aca="false">(G14*100)/G12</f>
        <v>#DIV/0!</v>
      </c>
      <c r="I14" s="127" t="n">
        <f aca="false">+G77</f>
        <v>0</v>
      </c>
      <c r="J14" s="129" t="e">
        <f aca="false">(I14*100)/I12</f>
        <v>#DIV/0!</v>
      </c>
      <c r="K14" s="127" t="n">
        <f aca="false">+I77</f>
        <v>0</v>
      </c>
      <c r="L14" s="129" t="e">
        <f aca="false">(K14*100)/K12</f>
        <v>#DIV/0!</v>
      </c>
      <c r="M14" s="127" t="n">
        <f aca="false">+K77</f>
        <v>0</v>
      </c>
      <c r="N14" s="129" t="e">
        <f aca="false">(M14*100)/M12</f>
        <v>#DIV/0!</v>
      </c>
      <c r="O14" s="137" t="n">
        <f aca="false">+M77</f>
        <v>0</v>
      </c>
      <c r="P14" s="129" t="n">
        <v>0</v>
      </c>
    </row>
    <row r="15" customFormat="false" ht="17.1" hidden="false" customHeight="true" outlineLevel="0" collapsed="false">
      <c r="A15" s="56" t="s">
        <v>101</v>
      </c>
      <c r="B15" s="56"/>
      <c r="C15" s="123" t="n">
        <f aca="false">SUM(E15,G15,I15,K15,M15,O15)</f>
        <v>0</v>
      </c>
      <c r="D15" s="128" t="e">
        <f aca="false">(C15*100)/C12</f>
        <v>#DIV/0!</v>
      </c>
      <c r="E15" s="127" t="n">
        <f aca="false">+C91</f>
        <v>0</v>
      </c>
      <c r="F15" s="129" t="e">
        <f aca="false">(E15*100)/E12</f>
        <v>#DIV/0!</v>
      </c>
      <c r="G15" s="127" t="n">
        <f aca="false">+E91</f>
        <v>0</v>
      </c>
      <c r="H15" s="129" t="e">
        <f aca="false">(G15*100)/G12</f>
        <v>#DIV/0!</v>
      </c>
      <c r="I15" s="127" t="n">
        <f aca="false">+G91</f>
        <v>0</v>
      </c>
      <c r="J15" s="129" t="e">
        <f aca="false">(I15*100)/I12</f>
        <v>#DIV/0!</v>
      </c>
      <c r="K15" s="127" t="n">
        <f aca="false">+I91</f>
        <v>0</v>
      </c>
      <c r="L15" s="129" t="e">
        <f aca="false">(K15*100)/K12</f>
        <v>#DIV/0!</v>
      </c>
      <c r="M15" s="127" t="n">
        <f aca="false">+K91</f>
        <v>0</v>
      </c>
      <c r="N15" s="129" t="e">
        <f aca="false">(M15*100)/M12</f>
        <v>#DIV/0!</v>
      </c>
      <c r="O15" s="137" t="n">
        <f aca="false">+M91</f>
        <v>0</v>
      </c>
      <c r="P15" s="129" t="n">
        <v>0</v>
      </c>
    </row>
    <row r="16" customFormat="false" ht="17.1" hidden="false" customHeight="true" outlineLevel="0" collapsed="false">
      <c r="A16" s="56" t="s">
        <v>102</v>
      </c>
      <c r="B16" s="56"/>
      <c r="C16" s="123" t="n">
        <f aca="false">SUM(E16,G16,I16,K16,M16,O16)</f>
        <v>0</v>
      </c>
      <c r="D16" s="128" t="e">
        <f aca="false">(C16*100)/C12</f>
        <v>#DIV/0!</v>
      </c>
      <c r="E16" s="127" t="n">
        <f aca="false">+C105</f>
        <v>0</v>
      </c>
      <c r="F16" s="129" t="e">
        <f aca="false">(E16*100)/E12</f>
        <v>#DIV/0!</v>
      </c>
      <c r="G16" s="127" t="n">
        <f aca="false">+E105</f>
        <v>0</v>
      </c>
      <c r="H16" s="129" t="e">
        <f aca="false">(G16*100)/G12</f>
        <v>#DIV/0!</v>
      </c>
      <c r="I16" s="127" t="n">
        <f aca="false">+G105</f>
        <v>0</v>
      </c>
      <c r="J16" s="129" t="e">
        <f aca="false">(I16*100)/I12</f>
        <v>#DIV/0!</v>
      </c>
      <c r="K16" s="127" t="n">
        <f aca="false">+I105</f>
        <v>0</v>
      </c>
      <c r="L16" s="129" t="e">
        <f aca="false">(K16*100)/K12</f>
        <v>#DIV/0!</v>
      </c>
      <c r="M16" s="127" t="n">
        <f aca="false">+K105</f>
        <v>0</v>
      </c>
      <c r="N16" s="129" t="e">
        <f aca="false">(M16*100)/M12</f>
        <v>#DIV/0!</v>
      </c>
      <c r="O16" s="137" t="n">
        <f aca="false">+M105</f>
        <v>0</v>
      </c>
      <c r="P16" s="129" t="n">
        <v>0</v>
      </c>
    </row>
    <row r="17" customFormat="false" ht="17.1" hidden="false" customHeight="true" outlineLevel="0" collapsed="false">
      <c r="A17" s="138" t="s">
        <v>8</v>
      </c>
      <c r="B17" s="138"/>
      <c r="C17" s="123" t="n">
        <f aca="false">SUM(E17,G17,I17)</f>
        <v>0</v>
      </c>
      <c r="D17" s="128" t="e">
        <f aca="false">+((C17/(E12+G12+I12))*100)</f>
        <v>#DIV/0!</v>
      </c>
      <c r="E17" s="127" t="n">
        <f aca="false">+C119</f>
        <v>0</v>
      </c>
      <c r="F17" s="129" t="e">
        <f aca="false">(E17*100)/E12</f>
        <v>#DIV/0!</v>
      </c>
      <c r="G17" s="127" t="n">
        <f aca="false">+E119</f>
        <v>0</v>
      </c>
      <c r="H17" s="129" t="e">
        <f aca="false">(G17*100)/G12</f>
        <v>#DIV/0!</v>
      </c>
      <c r="I17" s="127" t="n">
        <f aca="false">+G119</f>
        <v>0</v>
      </c>
      <c r="J17" s="129" t="e">
        <f aca="false">(I17*100)/I12</f>
        <v>#DIV/0!</v>
      </c>
      <c r="K17" s="127"/>
      <c r="L17" s="139"/>
      <c r="M17" s="127"/>
      <c r="N17" s="139"/>
      <c r="O17" s="137"/>
      <c r="P17" s="139"/>
    </row>
    <row r="18" customFormat="false" ht="17.1" hidden="false" customHeight="true" outlineLevel="0" collapsed="false">
      <c r="A18" s="138" t="s">
        <v>165</v>
      </c>
      <c r="B18" s="138"/>
      <c r="C18" s="123" t="n">
        <f aca="false">SUM(K18,M18,O18)</f>
        <v>0</v>
      </c>
      <c r="D18" s="128" t="e">
        <f aca="false">+((C18/(K12+M12+O12))*100)</f>
        <v>#DIV/0!</v>
      </c>
      <c r="E18" s="127"/>
      <c r="F18" s="139"/>
      <c r="G18" s="127"/>
      <c r="H18" s="139"/>
      <c r="I18" s="127"/>
      <c r="J18" s="139"/>
      <c r="K18" s="127" t="n">
        <f aca="false">+I133</f>
        <v>0</v>
      </c>
      <c r="L18" s="129" t="e">
        <f aca="false">(K18*100)/K12</f>
        <v>#DIV/0!</v>
      </c>
      <c r="M18" s="127" t="n">
        <f aca="false">+K133</f>
        <v>0</v>
      </c>
      <c r="N18" s="129" t="e">
        <f aca="false">(M18*100)/M12</f>
        <v>#DIV/0!</v>
      </c>
      <c r="O18" s="137" t="n">
        <f aca="false">+M133</f>
        <v>0</v>
      </c>
      <c r="P18" s="129" t="n">
        <v>0</v>
      </c>
    </row>
    <row r="19" customFormat="false" ht="17.1" hidden="false" customHeight="true" outlineLevel="0" collapsed="false">
      <c r="A19" s="138" t="s">
        <v>20</v>
      </c>
      <c r="B19" s="138"/>
      <c r="C19" s="123" t="n">
        <f aca="false">SUM(E19,G19,I19,K19,M19,O19)</f>
        <v>0</v>
      </c>
      <c r="D19" s="128" t="e">
        <f aca="false">+((C19/(K12+M12+O12))*100)</f>
        <v>#DIV/0!</v>
      </c>
      <c r="E19" s="127"/>
      <c r="F19" s="139"/>
      <c r="G19" s="127"/>
      <c r="H19" s="139"/>
      <c r="I19" s="127"/>
      <c r="J19" s="139"/>
      <c r="K19" s="127" t="n">
        <f aca="false">+I147</f>
        <v>0</v>
      </c>
      <c r="L19" s="129" t="e">
        <f aca="false">(K19*100)/K12</f>
        <v>#DIV/0!</v>
      </c>
      <c r="M19" s="127" t="n">
        <f aca="false">+K147</f>
        <v>0</v>
      </c>
      <c r="N19" s="129" t="e">
        <f aca="false">(M19*100)/M12</f>
        <v>#DIV/0!</v>
      </c>
      <c r="O19" s="137" t="n">
        <f aca="false">+M147</f>
        <v>0</v>
      </c>
      <c r="P19" s="129" t="n">
        <v>0</v>
      </c>
    </row>
    <row r="20" customFormat="false" ht="17.1" hidden="false" customHeight="true" outlineLevel="0" collapsed="false">
      <c r="A20" s="56" t="s">
        <v>21</v>
      </c>
      <c r="B20" s="56"/>
      <c r="C20" s="123" t="n">
        <f aca="false">SUM(E20,G20,I20,K20,M20,O20)</f>
        <v>0</v>
      </c>
      <c r="D20" s="128" t="e">
        <f aca="false">+((C20/(K12+M12+O12))*100)</f>
        <v>#DIV/0!</v>
      </c>
      <c r="E20" s="127"/>
      <c r="F20" s="139"/>
      <c r="G20" s="127"/>
      <c r="H20" s="139"/>
      <c r="I20" s="127"/>
      <c r="J20" s="139"/>
      <c r="K20" s="127" t="n">
        <f aca="false">+I161</f>
        <v>0</v>
      </c>
      <c r="L20" s="129" t="e">
        <f aca="false">(K20*100)/K12</f>
        <v>#DIV/0!</v>
      </c>
      <c r="M20" s="127" t="n">
        <f aca="false">+K161</f>
        <v>0</v>
      </c>
      <c r="N20" s="129" t="e">
        <f aca="false">(M20*100)/M12</f>
        <v>#DIV/0!</v>
      </c>
      <c r="O20" s="137" t="n">
        <f aca="false">+M161</f>
        <v>0</v>
      </c>
      <c r="P20" s="129" t="n">
        <v>0</v>
      </c>
    </row>
    <row r="21" customFormat="false" ht="15" hidden="false" customHeight="true" outlineLevel="0" collapsed="false">
      <c r="A21" s="37"/>
      <c r="B21" s="37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26"/>
      <c r="P21" s="1"/>
    </row>
    <row r="22" customFormat="false" ht="13.5" hidden="false" customHeight="true" outlineLevel="0" collapsed="false">
      <c r="A22" s="134" t="s">
        <v>73</v>
      </c>
      <c r="B22" s="134"/>
      <c r="C22" s="140" t="s">
        <v>74</v>
      </c>
      <c r="D22" s="140"/>
      <c r="E22" s="140" t="s">
        <v>158</v>
      </c>
      <c r="F22" s="140"/>
      <c r="G22" s="140" t="s">
        <v>159</v>
      </c>
      <c r="H22" s="140"/>
      <c r="I22" s="140" t="s">
        <v>160</v>
      </c>
      <c r="J22" s="140"/>
      <c r="K22" s="140" t="s">
        <v>161</v>
      </c>
      <c r="L22" s="140"/>
      <c r="M22" s="140" t="s">
        <v>162</v>
      </c>
      <c r="N22" s="140"/>
      <c r="O22" s="140" t="s">
        <v>163</v>
      </c>
      <c r="P22" s="140"/>
    </row>
    <row r="23" customFormat="false" ht="17.1" hidden="false" customHeight="true" outlineLevel="0" collapsed="false">
      <c r="A23" s="134"/>
      <c r="B23" s="134"/>
      <c r="C23" s="122" t="n">
        <f aca="false">SUM(E23,G23,I23,K23,M23,O23)</f>
        <v>0</v>
      </c>
      <c r="D23" s="122"/>
      <c r="E23" s="123" t="n">
        <f aca="false">+C175</f>
        <v>0</v>
      </c>
      <c r="F23" s="123"/>
      <c r="G23" s="123" t="n">
        <f aca="false">+E175</f>
        <v>0</v>
      </c>
      <c r="H23" s="123"/>
      <c r="I23" s="123" t="n">
        <f aca="false">+G175</f>
        <v>0</v>
      </c>
      <c r="J23" s="123"/>
      <c r="K23" s="123" t="n">
        <f aca="false">+I175</f>
        <v>0</v>
      </c>
      <c r="L23" s="123"/>
      <c r="M23" s="123" t="n">
        <f aca="false">+K175</f>
        <v>0</v>
      </c>
      <c r="N23" s="123"/>
      <c r="O23" s="123" t="n">
        <f aca="false">+M175</f>
        <v>0</v>
      </c>
      <c r="P23" s="123"/>
    </row>
    <row r="24" customFormat="false" ht="13.5" hidden="false" customHeight="false" outlineLevel="0" collapsed="false">
      <c r="A24" s="69" t="s">
        <v>103</v>
      </c>
      <c r="B24" s="69"/>
      <c r="C24" s="135" t="s">
        <v>104</v>
      </c>
      <c r="D24" s="118" t="s">
        <v>99</v>
      </c>
      <c r="E24" s="135" t="s">
        <v>104</v>
      </c>
      <c r="F24" s="118" t="s">
        <v>99</v>
      </c>
      <c r="G24" s="135" t="s">
        <v>104</v>
      </c>
      <c r="H24" s="118" t="s">
        <v>99</v>
      </c>
      <c r="I24" s="135" t="s">
        <v>104</v>
      </c>
      <c r="J24" s="118" t="s">
        <v>99</v>
      </c>
      <c r="K24" s="135" t="s">
        <v>104</v>
      </c>
      <c r="L24" s="118" t="s">
        <v>99</v>
      </c>
      <c r="M24" s="135" t="s">
        <v>104</v>
      </c>
      <c r="N24" s="118" t="s">
        <v>99</v>
      </c>
      <c r="O24" s="136" t="s">
        <v>104</v>
      </c>
      <c r="P24" s="118" t="s">
        <v>99</v>
      </c>
    </row>
    <row r="25" customFormat="false" ht="17.1" hidden="false" customHeight="true" outlineLevel="0" collapsed="false">
      <c r="A25" s="69"/>
      <c r="B25" s="69"/>
      <c r="C25" s="123" t="n">
        <f aca="false">SUM(E25,G25,I25,K25,M25,O25)</f>
        <v>0</v>
      </c>
      <c r="D25" s="128" t="e">
        <f aca="false">+C25*100/C23</f>
        <v>#DIV/0!</v>
      </c>
      <c r="E25" s="127" t="n">
        <f aca="false">+C189</f>
        <v>0</v>
      </c>
      <c r="F25" s="141" t="e">
        <f aca="false">+E25*100/E23</f>
        <v>#DIV/0!</v>
      </c>
      <c r="G25" s="127" t="n">
        <f aca="false">+E189</f>
        <v>0</v>
      </c>
      <c r="H25" s="129" t="e">
        <f aca="false">+G25*100/G23</f>
        <v>#DIV/0!</v>
      </c>
      <c r="I25" s="127" t="n">
        <f aca="false">+G189</f>
        <v>0</v>
      </c>
      <c r="J25" s="129" t="e">
        <f aca="false">+I25*100/I23</f>
        <v>#DIV/0!</v>
      </c>
      <c r="K25" s="127" t="n">
        <f aca="false">+I189</f>
        <v>0</v>
      </c>
      <c r="L25" s="129" t="e">
        <f aca="false">+K25*100/K23</f>
        <v>#DIV/0!</v>
      </c>
      <c r="M25" s="127" t="n">
        <f aca="false">+K189</f>
        <v>0</v>
      </c>
      <c r="N25" s="129" t="e">
        <f aca="false">+M25*100/M23</f>
        <v>#DIV/0!</v>
      </c>
      <c r="O25" s="137" t="n">
        <f aca="false">+M189</f>
        <v>0</v>
      </c>
      <c r="P25" s="129" t="n">
        <v>0</v>
      </c>
    </row>
    <row r="26" customFormat="false" ht="15" hidden="false" customHeight="true" outlineLevel="0" collapsed="false">
      <c r="A26" s="37"/>
      <c r="B26" s="37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26"/>
      <c r="P26" s="1"/>
    </row>
    <row r="27" customFormat="false" ht="13.5" hidden="false" customHeight="true" outlineLevel="0" collapsed="false">
      <c r="A27" s="134" t="s">
        <v>73</v>
      </c>
      <c r="B27" s="134"/>
      <c r="C27" s="140" t="s">
        <v>74</v>
      </c>
      <c r="D27" s="140"/>
      <c r="E27" s="140" t="s">
        <v>158</v>
      </c>
      <c r="F27" s="140"/>
      <c r="G27" s="140" t="s">
        <v>159</v>
      </c>
      <c r="H27" s="140"/>
      <c r="I27" s="140" t="s">
        <v>160</v>
      </c>
      <c r="J27" s="140"/>
      <c r="K27" s="140" t="s">
        <v>161</v>
      </c>
      <c r="L27" s="140"/>
      <c r="M27" s="140" t="s">
        <v>162</v>
      </c>
      <c r="N27" s="140"/>
      <c r="O27" s="140" t="s">
        <v>163</v>
      </c>
      <c r="P27" s="140"/>
    </row>
    <row r="28" customFormat="false" ht="17.1" hidden="false" customHeight="true" outlineLevel="0" collapsed="false">
      <c r="A28" s="134"/>
      <c r="B28" s="134"/>
      <c r="C28" s="122" t="n">
        <f aca="false">SUM(E28,G28,I28,K28,M28,O28)</f>
        <v>0</v>
      </c>
      <c r="D28" s="122"/>
      <c r="E28" s="123" t="n">
        <f aca="false">+C203</f>
        <v>0</v>
      </c>
      <c r="F28" s="123"/>
      <c r="G28" s="123" t="n">
        <f aca="false">+E203</f>
        <v>0</v>
      </c>
      <c r="H28" s="123"/>
      <c r="I28" s="123" t="n">
        <f aca="false">+G203</f>
        <v>0</v>
      </c>
      <c r="J28" s="123"/>
      <c r="K28" s="123" t="n">
        <f aca="false">+I203</f>
        <v>0</v>
      </c>
      <c r="L28" s="123"/>
      <c r="M28" s="123" t="n">
        <f aca="false">+K203</f>
        <v>0</v>
      </c>
      <c r="N28" s="123"/>
      <c r="O28" s="123" t="n">
        <f aca="false">+M203</f>
        <v>0</v>
      </c>
      <c r="P28" s="123"/>
    </row>
    <row r="29" customFormat="false" ht="13.5" hidden="false" customHeight="false" outlineLevel="0" collapsed="false">
      <c r="A29" s="69" t="s">
        <v>105</v>
      </c>
      <c r="B29" s="69"/>
      <c r="C29" s="135" t="s">
        <v>104</v>
      </c>
      <c r="D29" s="118" t="s">
        <v>99</v>
      </c>
      <c r="E29" s="135" t="s">
        <v>104</v>
      </c>
      <c r="F29" s="118" t="s">
        <v>99</v>
      </c>
      <c r="G29" s="135" t="s">
        <v>104</v>
      </c>
      <c r="H29" s="118" t="s">
        <v>99</v>
      </c>
      <c r="I29" s="135" t="s">
        <v>104</v>
      </c>
      <c r="J29" s="118" t="s">
        <v>99</v>
      </c>
      <c r="K29" s="135" t="s">
        <v>104</v>
      </c>
      <c r="L29" s="118" t="s">
        <v>99</v>
      </c>
      <c r="M29" s="135" t="s">
        <v>104</v>
      </c>
      <c r="N29" s="118" t="s">
        <v>99</v>
      </c>
      <c r="O29" s="136" t="s">
        <v>104</v>
      </c>
      <c r="P29" s="118" t="s">
        <v>99</v>
      </c>
    </row>
    <row r="30" customFormat="false" ht="17.1" hidden="false" customHeight="true" outlineLevel="0" collapsed="false">
      <c r="A30" s="69"/>
      <c r="B30" s="69"/>
      <c r="C30" s="123" t="n">
        <f aca="false">SUM(E30,G30,I30,K30,M30,O30)</f>
        <v>0</v>
      </c>
      <c r="D30" s="128" t="e">
        <f aca="false">+C30*100/C28</f>
        <v>#DIV/0!</v>
      </c>
      <c r="E30" s="127" t="n">
        <f aca="false">+C217</f>
        <v>0</v>
      </c>
      <c r="F30" s="129" t="e">
        <f aca="false">+E30*100/E28</f>
        <v>#DIV/0!</v>
      </c>
      <c r="G30" s="127" t="n">
        <f aca="false">+E217</f>
        <v>0</v>
      </c>
      <c r="H30" s="129" t="e">
        <f aca="false">+G30*100/G28</f>
        <v>#DIV/0!</v>
      </c>
      <c r="I30" s="127" t="n">
        <f aca="false">+G217</f>
        <v>0</v>
      </c>
      <c r="J30" s="129" t="e">
        <f aca="false">+I30*100/I28</f>
        <v>#DIV/0!</v>
      </c>
      <c r="K30" s="127" t="n">
        <f aca="false">+I217</f>
        <v>0</v>
      </c>
      <c r="L30" s="129" t="e">
        <f aca="false">+K30*100/K28</f>
        <v>#DIV/0!</v>
      </c>
      <c r="M30" s="127" t="n">
        <f aca="false">+K217</f>
        <v>0</v>
      </c>
      <c r="N30" s="129" t="e">
        <f aca="false">+M30*100/M28</f>
        <v>#DIV/0!</v>
      </c>
      <c r="O30" s="137" t="n">
        <f aca="false">+M217</f>
        <v>0</v>
      </c>
      <c r="P30" s="129" t="n">
        <v>0</v>
      </c>
    </row>
    <row r="31" customFormat="false" ht="12.75" hidden="false" customHeight="false" outlineLevel="0" collapsed="false">
      <c r="A31" s="37"/>
      <c r="B31" s="37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142"/>
      <c r="B33" s="75" t="str">
        <f aca="false">+PARAMETROS!B17</f>
        <v>Dr. Randall Durante Calvo</v>
      </c>
      <c r="C33" s="75"/>
      <c r="D33" s="75"/>
      <c r="E33" s="75"/>
      <c r="F33" s="37"/>
      <c r="G33" s="37"/>
      <c r="H33" s="76"/>
      <c r="I33" s="76"/>
      <c r="J33" s="76"/>
      <c r="K33" s="76"/>
      <c r="L33" s="37"/>
      <c r="M33" s="77" t="str">
        <f aca="false">+PARAMETROS!B22</f>
        <v>6 de diciembre de 2009</v>
      </c>
      <c r="N33" s="77"/>
      <c r="O33" s="77"/>
      <c r="P33" s="37"/>
    </row>
    <row r="34" customFormat="false" ht="12.75" hidden="false" customHeight="false" outlineLevel="0" collapsed="false">
      <c r="A34" s="37"/>
      <c r="B34" s="37" t="s">
        <v>166</v>
      </c>
      <c r="C34" s="37"/>
      <c r="D34" s="37"/>
      <c r="E34" s="37"/>
      <c r="F34" s="37"/>
      <c r="G34" s="37"/>
      <c r="H34" s="37" t="s">
        <v>167</v>
      </c>
      <c r="I34" s="37"/>
      <c r="J34" s="37"/>
      <c r="K34" s="37"/>
      <c r="L34" s="37"/>
      <c r="M34" s="37"/>
      <c r="N34" s="143" t="s">
        <v>108</v>
      </c>
      <c r="O34" s="39"/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2.75" hidden="false" customHeight="false" outlineLevel="0" collapsed="false">
      <c r="A36" s="37"/>
      <c r="B36" s="37"/>
      <c r="C36" s="37"/>
      <c r="D36" s="37"/>
      <c r="E36" s="41" t="s">
        <v>190</v>
      </c>
      <c r="F36" s="37"/>
      <c r="G36" s="37"/>
      <c r="H36" s="37"/>
      <c r="I36" s="37"/>
      <c r="J36" s="37"/>
      <c r="K36" s="37"/>
      <c r="L36" s="37"/>
      <c r="M36" s="37"/>
      <c r="N36" s="37"/>
      <c r="O36" s="39"/>
      <c r="P36" s="37"/>
    </row>
    <row r="37" customFormat="false" ht="13.5" hidden="false" customHeight="false" outlineLevel="0" collapsed="false">
      <c r="A37" s="116" t="s">
        <v>6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4.25" hidden="false" customHeight="false" outlineLevel="0" collapsed="false">
      <c r="A38" s="80" t="s">
        <v>110</v>
      </c>
      <c r="B38" s="80"/>
      <c r="C38" s="81" t="s">
        <v>168</v>
      </c>
      <c r="D38" s="81"/>
      <c r="E38" s="81" t="s">
        <v>169</v>
      </c>
      <c r="F38" s="81"/>
      <c r="G38" s="81" t="s">
        <v>170</v>
      </c>
      <c r="H38" s="81"/>
      <c r="I38" s="81" t="s">
        <v>171</v>
      </c>
      <c r="J38" s="81"/>
      <c r="K38" s="81" t="s">
        <v>172</v>
      </c>
      <c r="L38" s="81"/>
      <c r="M38" s="82" t="s">
        <v>173</v>
      </c>
      <c r="N38" s="82"/>
      <c r="O38" s="83" t="s">
        <v>74</v>
      </c>
      <c r="P38" s="83"/>
    </row>
    <row r="39" customFormat="false" ht="13.5" hidden="false" customHeight="false" outlineLevel="0" collapsed="false">
      <c r="A39" s="145" t="s">
        <v>174</v>
      </c>
      <c r="B39" s="145"/>
      <c r="C39" s="85"/>
      <c r="D39" s="85"/>
      <c r="E39" s="85"/>
      <c r="F39" s="85"/>
      <c r="G39" s="85"/>
      <c r="H39" s="85"/>
      <c r="I39" s="86"/>
      <c r="J39" s="86"/>
      <c r="K39" s="86"/>
      <c r="L39" s="86"/>
      <c r="M39" s="87"/>
      <c r="N39" s="87"/>
      <c r="O39" s="88" t="n">
        <f aca="false">SUM(C39:M39)</f>
        <v>0</v>
      </c>
      <c r="P39" s="88"/>
    </row>
    <row r="40" customFormat="false" ht="12.75" hidden="false" customHeight="false" outlineLevel="0" collapsed="false">
      <c r="A40" s="146" t="s">
        <v>175</v>
      </c>
      <c r="B40" s="147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91" t="n">
        <f aca="false">SUM(C40:M40)</f>
        <v>0</v>
      </c>
      <c r="P40" s="91"/>
    </row>
    <row r="41" customFormat="false" ht="12.75" hidden="false" customHeight="false" outlineLevel="0" collapsed="false">
      <c r="A41" s="146" t="s">
        <v>135</v>
      </c>
      <c r="B41" s="147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91" t="n">
        <f aca="false">SUM(C41:M41)</f>
        <v>0</v>
      </c>
      <c r="P41" s="91"/>
    </row>
    <row r="42" customFormat="false" ht="12.75" hidden="false" customHeight="false" outlineLevel="0" collapsed="false">
      <c r="A42" s="146" t="s">
        <v>176</v>
      </c>
      <c r="B42" s="147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91" t="n">
        <f aca="false">SUM(C42:M42)</f>
        <v>0</v>
      </c>
      <c r="P42" s="91"/>
    </row>
    <row r="43" customFormat="false" ht="12.75" hidden="false" customHeight="false" outlineLevel="0" collapsed="false">
      <c r="A43" s="146" t="s">
        <v>177</v>
      </c>
      <c r="B43" s="147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148" t="n">
        <f aca="false">SUM(C43:M43)</f>
        <v>0</v>
      </c>
      <c r="P43" s="148"/>
    </row>
    <row r="44" customFormat="false" ht="12.75" hidden="false" customHeight="false" outlineLevel="0" collapsed="false">
      <c r="A44" s="149" t="s">
        <v>178</v>
      </c>
      <c r="B44" s="14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0"/>
      <c r="O44" s="91" t="n">
        <f aca="false">SUM(C44:M44)</f>
        <v>0</v>
      </c>
      <c r="P44" s="91"/>
    </row>
    <row r="45" customFormat="false" ht="12.75" hidden="false" customHeight="false" outlineLevel="0" collapsed="false">
      <c r="A45" s="149"/>
      <c r="B45" s="14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91" t="n">
        <f aca="false">SUM(C45:M45)</f>
        <v>0</v>
      </c>
      <c r="P45" s="91"/>
    </row>
    <row r="46" customFormat="false" ht="12.75" hidden="false" customHeight="false" outlineLevel="0" collapsed="false">
      <c r="A46" s="149"/>
      <c r="B46" s="14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91" t="n">
        <f aca="false">SUM(C46:M46)</f>
        <v>0</v>
      </c>
      <c r="P46" s="91"/>
    </row>
    <row r="47" customFormat="false" ht="12.75" hidden="false" customHeight="false" outlineLevel="0" collapsed="false">
      <c r="A47" s="149"/>
      <c r="B47" s="14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91" t="n">
        <f aca="false">SUM(C47:M47)</f>
        <v>0</v>
      </c>
      <c r="P47" s="91"/>
    </row>
    <row r="48" customFormat="false" ht="13.5" hidden="false" customHeight="false" outlineLevel="0" collapsed="false">
      <c r="A48" s="149"/>
      <c r="B48" s="14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148" t="n">
        <f aca="false">SUM(C48:M48)</f>
        <v>0</v>
      </c>
      <c r="P48" s="148"/>
    </row>
    <row r="49" customFormat="false" ht="14.25" hidden="false" customHeight="false" outlineLevel="0" collapsed="false">
      <c r="A49" s="80" t="s">
        <v>74</v>
      </c>
      <c r="B49" s="80"/>
      <c r="C49" s="94" t="n">
        <f aca="false">SUM(C39:D48)</f>
        <v>0</v>
      </c>
      <c r="D49" s="94"/>
      <c r="E49" s="94" t="n">
        <f aca="false">SUM(E39:F48)</f>
        <v>0</v>
      </c>
      <c r="F49" s="94"/>
      <c r="G49" s="94" t="n">
        <f aca="false">SUM(G39:H48)</f>
        <v>0</v>
      </c>
      <c r="H49" s="94"/>
      <c r="I49" s="94" t="n">
        <f aca="false">SUM(I39:J48)</f>
        <v>0</v>
      </c>
      <c r="J49" s="94"/>
      <c r="K49" s="94" t="n">
        <f aca="false">SUM(K39:L48)</f>
        <v>0</v>
      </c>
      <c r="L49" s="94"/>
      <c r="M49" s="94" t="n">
        <f aca="false">SUM(M39:N48)</f>
        <v>0</v>
      </c>
      <c r="N49" s="94"/>
      <c r="O49" s="94" t="n">
        <f aca="false">SUM(O39:P48)</f>
        <v>0</v>
      </c>
      <c r="P49" s="94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8"/>
      <c r="H50" s="37"/>
      <c r="I50" s="37"/>
      <c r="J50" s="37"/>
      <c r="K50" s="37"/>
      <c r="L50" s="37"/>
      <c r="M50" s="37"/>
      <c r="N50" s="37"/>
      <c r="O50" s="39"/>
      <c r="P50" s="37"/>
    </row>
    <row r="51" customFormat="false" ht="15" hidden="false" customHeight="false" outlineLevel="0" collapsed="false">
      <c r="A51" s="37"/>
      <c r="B51" s="37"/>
      <c r="C51" s="37"/>
      <c r="D51" s="55"/>
      <c r="E51" s="55" t="s">
        <v>179</v>
      </c>
      <c r="F51" s="37"/>
      <c r="G51" s="37"/>
      <c r="H51" s="37"/>
      <c r="I51" s="55" t="s">
        <v>180</v>
      </c>
      <c r="J51" s="37"/>
      <c r="K51" s="55" t="str">
        <f aca="false">+K9</f>
        <v>III</v>
      </c>
      <c r="L51" s="144" t="n">
        <f aca="false">+PARAMETROS!B4</f>
        <v>2009</v>
      </c>
      <c r="M51" s="37"/>
      <c r="N51" s="37"/>
      <c r="O51" s="39"/>
      <c r="P51" s="37"/>
    </row>
    <row r="52" customFormat="false" ht="13.5" hidden="false" customHeight="false" outlineLevel="0" collapsed="false">
      <c r="A52" s="116" t="s">
        <v>6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9"/>
      <c r="P52" s="37"/>
    </row>
    <row r="53" customFormat="false" ht="14.25" hidden="false" customHeight="false" outlineLevel="0" collapsed="false">
      <c r="A53" s="80" t="s">
        <v>110</v>
      </c>
      <c r="B53" s="80"/>
      <c r="C53" s="81" t="s">
        <v>168</v>
      </c>
      <c r="D53" s="81"/>
      <c r="E53" s="81" t="s">
        <v>169</v>
      </c>
      <c r="F53" s="81"/>
      <c r="G53" s="81" t="s">
        <v>170</v>
      </c>
      <c r="H53" s="81"/>
      <c r="I53" s="81" t="s">
        <v>171</v>
      </c>
      <c r="J53" s="81"/>
      <c r="K53" s="81" t="s">
        <v>172</v>
      </c>
      <c r="L53" s="81"/>
      <c r="M53" s="82" t="s">
        <v>173</v>
      </c>
      <c r="N53" s="82"/>
      <c r="O53" s="83" t="s">
        <v>74</v>
      </c>
      <c r="P53" s="83"/>
    </row>
    <row r="54" customFormat="false" ht="13.5" hidden="false" customHeight="false" outlineLevel="0" collapsed="false">
      <c r="A54" s="145" t="str">
        <f aca="false">+$A39</f>
        <v>Liceo de Escazú</v>
      </c>
      <c r="B54" s="145"/>
      <c r="C54" s="85"/>
      <c r="D54" s="85"/>
      <c r="E54" s="85"/>
      <c r="F54" s="85"/>
      <c r="G54" s="85"/>
      <c r="H54" s="85"/>
      <c r="I54" s="86"/>
      <c r="J54" s="86"/>
      <c r="K54" s="86"/>
      <c r="L54" s="86"/>
      <c r="M54" s="87"/>
      <c r="N54" s="87"/>
      <c r="O54" s="106" t="n">
        <f aca="false">SUM(C54:M54)</f>
        <v>0</v>
      </c>
      <c r="P54" s="106"/>
    </row>
    <row r="55" customFormat="false" ht="12.75" hidden="false" customHeight="false" outlineLevel="0" collapsed="false">
      <c r="A55" s="145" t="str">
        <f aca="false">+A40</f>
        <v>Técnico de Escazú</v>
      </c>
      <c r="B55" s="145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107" t="n">
        <f aca="false">SUM(C55:M55)</f>
        <v>0</v>
      </c>
      <c r="P55" s="107"/>
    </row>
    <row r="56" customFormat="false" ht="12.75" hidden="false" customHeight="false" outlineLevel="0" collapsed="false">
      <c r="A56" s="145" t="str">
        <f aca="false">+A41</f>
        <v>Yanuario Quesada</v>
      </c>
      <c r="B56" s="145"/>
      <c r="C56" s="89"/>
      <c r="D56" s="89"/>
      <c r="E56" s="89"/>
      <c r="F56" s="89"/>
      <c r="G56" s="89"/>
      <c r="H56" s="89"/>
      <c r="I56" s="90"/>
      <c r="J56" s="150"/>
      <c r="K56" s="90"/>
      <c r="L56" s="150"/>
      <c r="M56" s="90"/>
      <c r="N56" s="150"/>
      <c r="O56" s="107" t="n">
        <f aca="false">SUM(C56:M56)</f>
        <v>0</v>
      </c>
      <c r="P56" s="107"/>
    </row>
    <row r="57" customFormat="false" ht="12.75" hidden="false" customHeight="false" outlineLevel="0" collapsed="false">
      <c r="A57" s="145" t="str">
        <f aca="false">+A42</f>
        <v>Andrés Bello</v>
      </c>
      <c r="B57" s="145"/>
      <c r="C57" s="89"/>
      <c r="D57" s="89"/>
      <c r="E57" s="99"/>
      <c r="F57" s="99"/>
      <c r="G57" s="150"/>
      <c r="H57" s="150"/>
      <c r="I57" s="90"/>
      <c r="J57" s="150"/>
      <c r="K57" s="90"/>
      <c r="L57" s="150"/>
      <c r="M57" s="90"/>
      <c r="N57" s="150"/>
      <c r="O57" s="107" t="n">
        <f aca="false">SUM(C57:M57)</f>
        <v>0</v>
      </c>
      <c r="P57" s="107"/>
    </row>
    <row r="58" customFormat="false" ht="12.75" hidden="false" customHeight="false" outlineLevel="0" collapsed="false">
      <c r="A58" s="145" t="str">
        <f aca="false">+A43</f>
        <v>Colegio Santa Ana</v>
      </c>
      <c r="B58" s="145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151" t="n">
        <f aca="false">SUM(C58:M58)</f>
        <v>0</v>
      </c>
      <c r="P58" s="151"/>
    </row>
    <row r="59" customFormat="false" ht="12.75" hidden="false" customHeight="false" outlineLevel="0" collapsed="false">
      <c r="A59" s="145" t="str">
        <f aca="false">+A44</f>
        <v>Técnico Santa Ana</v>
      </c>
      <c r="B59" s="145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90"/>
      <c r="N59" s="90"/>
      <c r="O59" s="107" t="n">
        <f aca="false">SUM(C59:M59)</f>
        <v>0</v>
      </c>
      <c r="P59" s="107"/>
    </row>
    <row r="60" customFormat="false" ht="12.75" hidden="false" customHeight="false" outlineLevel="0" collapsed="false">
      <c r="A60" s="145" t="n">
        <f aca="false">+A45</f>
        <v>0</v>
      </c>
      <c r="B60" s="145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91" t="n">
        <f aca="false">SUM(C60:M60)</f>
        <v>0</v>
      </c>
      <c r="P60" s="91"/>
    </row>
    <row r="61" customFormat="false" ht="12.75" hidden="false" customHeight="false" outlineLevel="0" collapsed="false">
      <c r="A61" s="145" t="n">
        <f aca="false">+A46</f>
        <v>0</v>
      </c>
      <c r="B61" s="145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91" t="n">
        <f aca="false">SUM(C61:M61)</f>
        <v>0</v>
      </c>
      <c r="P61" s="91"/>
    </row>
    <row r="62" customFormat="false" ht="13.5" hidden="false" customHeight="false" outlineLevel="0" collapsed="false">
      <c r="A62" s="145" t="n">
        <f aca="false">+A47</f>
        <v>0</v>
      </c>
      <c r="B62" s="145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148" t="n">
        <f aca="false">SUM(C62:M62)</f>
        <v>0</v>
      </c>
      <c r="P62" s="148"/>
    </row>
    <row r="63" customFormat="false" ht="14.25" hidden="false" customHeight="false" outlineLevel="0" collapsed="false">
      <c r="A63" s="80" t="s">
        <v>74</v>
      </c>
      <c r="B63" s="80"/>
      <c r="C63" s="94" t="n">
        <f aca="false">SUM(C53:D62)</f>
        <v>0</v>
      </c>
      <c r="D63" s="94"/>
      <c r="E63" s="94" t="n">
        <f aca="false">SUM(E53:F62)</f>
        <v>0</v>
      </c>
      <c r="F63" s="94"/>
      <c r="G63" s="94" t="n">
        <f aca="false">SUM(G53:H62)</f>
        <v>0</v>
      </c>
      <c r="H63" s="94"/>
      <c r="I63" s="94" t="n">
        <f aca="false">SUM(I53:J62)</f>
        <v>0</v>
      </c>
      <c r="J63" s="94"/>
      <c r="K63" s="94" t="n">
        <f aca="false">SUM(K53:L62)</f>
        <v>0</v>
      </c>
      <c r="L63" s="94"/>
      <c r="M63" s="94" t="n">
        <f aca="false">SUM(M53:N62)</f>
        <v>0</v>
      </c>
      <c r="N63" s="94"/>
      <c r="O63" s="94" t="n">
        <f aca="false">SUM(O53:P62)</f>
        <v>0</v>
      </c>
      <c r="P63" s="94"/>
    </row>
    <row r="64" customFormat="false" ht="13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9"/>
      <c r="P64" s="37"/>
    </row>
    <row r="65" customFormat="false" ht="12.75" hidden="false" customHeight="false" outlineLevel="0" collapsed="false">
      <c r="A65" s="37"/>
      <c r="B65" s="37"/>
      <c r="C65" s="37"/>
      <c r="D65" s="41" t="s">
        <v>139</v>
      </c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3.5" hidden="false" customHeight="false" outlineLevel="0" collapsed="false">
      <c r="A66" s="116" t="s">
        <v>67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9"/>
      <c r="P66" s="37"/>
    </row>
    <row r="67" customFormat="false" ht="14.25" hidden="false" customHeight="false" outlineLevel="0" collapsed="false">
      <c r="A67" s="80" t="s">
        <v>110</v>
      </c>
      <c r="B67" s="80"/>
      <c r="C67" s="81" t="s">
        <v>168</v>
      </c>
      <c r="D67" s="81"/>
      <c r="E67" s="81" t="s">
        <v>169</v>
      </c>
      <c r="F67" s="81"/>
      <c r="G67" s="81" t="s">
        <v>170</v>
      </c>
      <c r="H67" s="81"/>
      <c r="I67" s="81" t="s">
        <v>171</v>
      </c>
      <c r="J67" s="81"/>
      <c r="K67" s="81" t="s">
        <v>172</v>
      </c>
      <c r="L67" s="81"/>
      <c r="M67" s="82" t="s">
        <v>173</v>
      </c>
      <c r="N67" s="82"/>
      <c r="O67" s="83" t="s">
        <v>74</v>
      </c>
      <c r="P67" s="83"/>
    </row>
    <row r="68" customFormat="false" ht="13.5" hidden="false" customHeight="false" outlineLevel="0" collapsed="false">
      <c r="A68" s="145" t="str">
        <f aca="false">+A39</f>
        <v>Liceo de Escazú</v>
      </c>
      <c r="B68" s="145"/>
      <c r="C68" s="85"/>
      <c r="D68" s="85"/>
      <c r="E68" s="85"/>
      <c r="F68" s="85"/>
      <c r="G68" s="85"/>
      <c r="H68" s="85"/>
      <c r="I68" s="86"/>
      <c r="J68" s="86"/>
      <c r="K68" s="86"/>
      <c r="L68" s="86"/>
      <c r="M68" s="87"/>
      <c r="N68" s="87"/>
      <c r="O68" s="106" t="n">
        <f aca="false">SUM(C68:M68)</f>
        <v>0</v>
      </c>
      <c r="P68" s="106"/>
    </row>
    <row r="69" customFormat="false" ht="12.75" hidden="false" customHeight="false" outlineLevel="0" collapsed="false">
      <c r="A69" s="145" t="str">
        <f aca="false">+A40</f>
        <v>Técnico de Escazú</v>
      </c>
      <c r="B69" s="145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107" t="n">
        <f aca="false">SUM(C69:M69)</f>
        <v>0</v>
      </c>
      <c r="P69" s="107"/>
    </row>
    <row r="70" customFormat="false" ht="12.75" hidden="false" customHeight="false" outlineLevel="0" collapsed="false">
      <c r="A70" s="145" t="str">
        <f aca="false">+A41</f>
        <v>Yanuario Quesada</v>
      </c>
      <c r="B70" s="145"/>
      <c r="C70" s="89"/>
      <c r="D70" s="89"/>
      <c r="E70" s="89"/>
      <c r="F70" s="89"/>
      <c r="G70" s="89"/>
      <c r="H70" s="89"/>
      <c r="I70" s="90"/>
      <c r="J70" s="150"/>
      <c r="K70" s="90"/>
      <c r="L70" s="150"/>
      <c r="M70" s="90"/>
      <c r="N70" s="150"/>
      <c r="O70" s="107" t="n">
        <f aca="false">SUM(C70:M70)</f>
        <v>0</v>
      </c>
      <c r="P70" s="107"/>
    </row>
    <row r="71" customFormat="false" ht="12.75" hidden="false" customHeight="false" outlineLevel="0" collapsed="false">
      <c r="A71" s="145" t="str">
        <f aca="false">+A42</f>
        <v>Andrés Bello</v>
      </c>
      <c r="B71" s="145"/>
      <c r="C71" s="89"/>
      <c r="D71" s="89"/>
      <c r="E71" s="89"/>
      <c r="F71" s="89"/>
      <c r="G71" s="89"/>
      <c r="H71" s="89"/>
      <c r="I71" s="90"/>
      <c r="J71" s="150"/>
      <c r="K71" s="90"/>
      <c r="L71" s="150"/>
      <c r="M71" s="90"/>
      <c r="N71" s="150"/>
      <c r="O71" s="107" t="n">
        <f aca="false">SUM(C71:M71)</f>
        <v>0</v>
      </c>
      <c r="P71" s="107"/>
    </row>
    <row r="72" customFormat="false" ht="12.75" hidden="false" customHeight="false" outlineLevel="0" collapsed="false">
      <c r="A72" s="145" t="str">
        <f aca="false">+A43</f>
        <v>Colegio Santa Ana</v>
      </c>
      <c r="B72" s="145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151" t="n">
        <f aca="false">SUM(C72:M72)</f>
        <v>0</v>
      </c>
      <c r="P72" s="151"/>
    </row>
    <row r="73" customFormat="false" ht="12.75" hidden="false" customHeight="false" outlineLevel="0" collapsed="false">
      <c r="A73" s="145" t="str">
        <f aca="false">+A44</f>
        <v>Técnico Santa Ana</v>
      </c>
      <c r="B73" s="145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90"/>
      <c r="N73" s="90"/>
      <c r="O73" s="107" t="n">
        <f aca="false">SUM(C73:M73)</f>
        <v>0</v>
      </c>
      <c r="P73" s="107"/>
    </row>
    <row r="74" customFormat="false" ht="12.75" hidden="false" customHeight="false" outlineLevel="0" collapsed="false">
      <c r="A74" s="145" t="n">
        <f aca="false">+A45</f>
        <v>0</v>
      </c>
      <c r="B74" s="145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91" t="n">
        <f aca="false">SUM(C74:M74)</f>
        <v>0</v>
      </c>
      <c r="P74" s="91"/>
    </row>
    <row r="75" customFormat="false" ht="12.75" hidden="false" customHeight="false" outlineLevel="0" collapsed="false">
      <c r="A75" s="145" t="n">
        <f aca="false">+A46</f>
        <v>0</v>
      </c>
      <c r="B75" s="145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91" t="n">
        <f aca="false">SUM(C75:M75)</f>
        <v>0</v>
      </c>
      <c r="P75" s="91"/>
    </row>
    <row r="76" customFormat="false" ht="13.5" hidden="false" customHeight="false" outlineLevel="0" collapsed="false">
      <c r="A76" s="145" t="n">
        <f aca="false">+A47</f>
        <v>0</v>
      </c>
      <c r="B76" s="145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148" t="n">
        <f aca="false">SUM(C76:M76)</f>
        <v>0</v>
      </c>
      <c r="P76" s="148"/>
    </row>
    <row r="77" customFormat="false" ht="14.25" hidden="false" customHeight="false" outlineLevel="0" collapsed="false">
      <c r="A77" s="80" t="s">
        <v>74</v>
      </c>
      <c r="B77" s="80"/>
      <c r="C77" s="94" t="n">
        <f aca="false">SUM(C67:D76)</f>
        <v>0</v>
      </c>
      <c r="D77" s="94"/>
      <c r="E77" s="94" t="n">
        <f aca="false">SUM(E67:F76)</f>
        <v>0</v>
      </c>
      <c r="F77" s="94"/>
      <c r="G77" s="94" t="n">
        <f aca="false">SUM(G67:H76)</f>
        <v>0</v>
      </c>
      <c r="H77" s="94"/>
      <c r="I77" s="94" t="n">
        <f aca="false">SUM(I67:J76)</f>
        <v>0</v>
      </c>
      <c r="J77" s="94"/>
      <c r="K77" s="94" t="n">
        <f aca="false">SUM(K67:L76)</f>
        <v>0</v>
      </c>
      <c r="L77" s="94"/>
      <c r="M77" s="94" t="n">
        <f aca="false">SUM(M67:N76)</f>
        <v>0</v>
      </c>
      <c r="N77" s="94"/>
      <c r="O77" s="94" t="n">
        <f aca="false">SUM(O67:P76)</f>
        <v>0</v>
      </c>
      <c r="P77" s="94"/>
    </row>
    <row r="78" customFormat="false" ht="13.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9"/>
      <c r="P78" s="37"/>
    </row>
    <row r="79" customFormat="false" ht="12.75" hidden="false" customHeight="false" outlineLevel="0" collapsed="false">
      <c r="A79" s="37"/>
      <c r="B79" s="37"/>
      <c r="C79" s="37"/>
      <c r="D79" s="41" t="s">
        <v>181</v>
      </c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9"/>
      <c r="P79" s="37"/>
    </row>
    <row r="80" customFormat="false" ht="13.5" hidden="false" customHeight="false" outlineLevel="0" collapsed="false">
      <c r="A80" s="116" t="s">
        <v>6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9"/>
      <c r="P80" s="37"/>
    </row>
    <row r="81" customFormat="false" ht="14.25" hidden="false" customHeight="false" outlineLevel="0" collapsed="false">
      <c r="A81" s="80" t="s">
        <v>110</v>
      </c>
      <c r="B81" s="80"/>
      <c r="C81" s="81" t="s">
        <v>168</v>
      </c>
      <c r="D81" s="81"/>
      <c r="E81" s="81" t="s">
        <v>169</v>
      </c>
      <c r="F81" s="81"/>
      <c r="G81" s="81" t="s">
        <v>170</v>
      </c>
      <c r="H81" s="81"/>
      <c r="I81" s="81" t="s">
        <v>171</v>
      </c>
      <c r="J81" s="81"/>
      <c r="K81" s="81" t="s">
        <v>172</v>
      </c>
      <c r="L81" s="81"/>
      <c r="M81" s="82" t="s">
        <v>173</v>
      </c>
      <c r="N81" s="82"/>
      <c r="O81" s="83" t="s">
        <v>74</v>
      </c>
      <c r="P81" s="83"/>
    </row>
    <row r="82" customFormat="false" ht="13.5" hidden="false" customHeight="false" outlineLevel="0" collapsed="false">
      <c r="A82" s="145" t="str">
        <f aca="false">+A39</f>
        <v>Liceo de Escazú</v>
      </c>
      <c r="B82" s="145"/>
      <c r="C82" s="85"/>
      <c r="D82" s="85"/>
      <c r="E82" s="85"/>
      <c r="F82" s="85"/>
      <c r="G82" s="85"/>
      <c r="H82" s="85"/>
      <c r="I82" s="86"/>
      <c r="J82" s="86"/>
      <c r="K82" s="86"/>
      <c r="L82" s="86"/>
      <c r="M82" s="87"/>
      <c r="N82" s="87"/>
      <c r="O82" s="106" t="n">
        <f aca="false">SUM(C82:M82)</f>
        <v>0</v>
      </c>
      <c r="P82" s="106"/>
    </row>
    <row r="83" customFormat="false" ht="12.75" hidden="false" customHeight="false" outlineLevel="0" collapsed="false">
      <c r="A83" s="145" t="str">
        <f aca="false">+A40</f>
        <v>Técnico de Escazú</v>
      </c>
      <c r="B83" s="145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107" t="n">
        <f aca="false">SUM(C83:M83)</f>
        <v>0</v>
      </c>
      <c r="P83" s="107"/>
    </row>
    <row r="84" customFormat="false" ht="12.75" hidden="false" customHeight="false" outlineLevel="0" collapsed="false">
      <c r="A84" s="145" t="str">
        <f aca="false">+A41</f>
        <v>Yanuario Quesada</v>
      </c>
      <c r="B84" s="145"/>
      <c r="C84" s="89"/>
      <c r="D84" s="89"/>
      <c r="E84" s="90"/>
      <c r="F84" s="150"/>
      <c r="G84" s="90"/>
      <c r="H84" s="150"/>
      <c r="I84" s="90"/>
      <c r="J84" s="150"/>
      <c r="K84" s="90"/>
      <c r="L84" s="150"/>
      <c r="M84" s="90"/>
      <c r="N84" s="150"/>
      <c r="O84" s="107" t="n">
        <f aca="false">SUM(C84:M84)</f>
        <v>0</v>
      </c>
      <c r="P84" s="107"/>
    </row>
    <row r="85" customFormat="false" ht="12.75" hidden="false" customHeight="false" outlineLevel="0" collapsed="false">
      <c r="A85" s="145" t="str">
        <f aca="false">+A42</f>
        <v>Andrés Bello</v>
      </c>
      <c r="B85" s="145"/>
      <c r="C85" s="89"/>
      <c r="D85" s="89"/>
      <c r="E85" s="89"/>
      <c r="F85" s="89"/>
      <c r="G85" s="89"/>
      <c r="H85" s="89"/>
      <c r="I85" s="90"/>
      <c r="J85" s="150"/>
      <c r="K85" s="90"/>
      <c r="L85" s="150"/>
      <c r="M85" s="90"/>
      <c r="N85" s="150"/>
      <c r="O85" s="107" t="n">
        <f aca="false">SUM(C85:M85)</f>
        <v>0</v>
      </c>
      <c r="P85" s="107"/>
    </row>
    <row r="86" customFormat="false" ht="12.75" hidden="false" customHeight="false" outlineLevel="0" collapsed="false">
      <c r="A86" s="145" t="str">
        <f aca="false">+A43</f>
        <v>Colegio Santa Ana</v>
      </c>
      <c r="B86" s="145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151" t="n">
        <f aca="false">SUM(C86:M86)</f>
        <v>0</v>
      </c>
      <c r="P86" s="151"/>
    </row>
    <row r="87" customFormat="false" ht="12.75" hidden="false" customHeight="false" outlineLevel="0" collapsed="false">
      <c r="A87" s="145" t="str">
        <f aca="false">+A44</f>
        <v>Técnico Santa Ana</v>
      </c>
      <c r="B87" s="145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90"/>
      <c r="N87" s="90"/>
      <c r="O87" s="107" t="n">
        <f aca="false">SUM(C87:M87)</f>
        <v>0</v>
      </c>
      <c r="P87" s="107"/>
    </row>
    <row r="88" customFormat="false" ht="12.75" hidden="false" customHeight="false" outlineLevel="0" collapsed="false">
      <c r="A88" s="145" t="n">
        <f aca="false">+A45</f>
        <v>0</v>
      </c>
      <c r="B88" s="145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91" t="n">
        <f aca="false">SUM(C88:M88)</f>
        <v>0</v>
      </c>
      <c r="P88" s="91"/>
    </row>
    <row r="89" customFormat="false" ht="12.75" hidden="false" customHeight="false" outlineLevel="0" collapsed="false">
      <c r="A89" s="145" t="n">
        <f aca="false">+A46</f>
        <v>0</v>
      </c>
      <c r="B89" s="145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91" t="n">
        <f aca="false">SUM(C89:M89)</f>
        <v>0</v>
      </c>
      <c r="P89" s="91"/>
    </row>
    <row r="90" customFormat="false" ht="13.5" hidden="false" customHeight="false" outlineLevel="0" collapsed="false">
      <c r="A90" s="145" t="n">
        <f aca="false">+A47</f>
        <v>0</v>
      </c>
      <c r="B90" s="145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148" t="n">
        <f aca="false">SUM(C90:M90)</f>
        <v>0</v>
      </c>
      <c r="P90" s="148"/>
    </row>
    <row r="91" customFormat="false" ht="14.25" hidden="false" customHeight="false" outlineLevel="0" collapsed="false">
      <c r="A91" s="80" t="s">
        <v>74</v>
      </c>
      <c r="B91" s="80"/>
      <c r="C91" s="94" t="n">
        <f aca="false">SUM(C81:D90)</f>
        <v>0</v>
      </c>
      <c r="D91" s="94"/>
      <c r="E91" s="94" t="n">
        <f aca="false">SUM(E81:F90)</f>
        <v>0</v>
      </c>
      <c r="F91" s="94"/>
      <c r="G91" s="94" t="n">
        <f aca="false">SUM(G81:H90)</f>
        <v>0</v>
      </c>
      <c r="H91" s="94"/>
      <c r="I91" s="94" t="n">
        <f aca="false">SUM(I81:J90)</f>
        <v>0</v>
      </c>
      <c r="J91" s="94"/>
      <c r="K91" s="94" t="n">
        <f aca="false">SUM(K81:L90)</f>
        <v>0</v>
      </c>
      <c r="L91" s="94"/>
      <c r="M91" s="94" t="n">
        <f aca="false">SUM(M81:N90)</f>
        <v>0</v>
      </c>
      <c r="N91" s="94"/>
      <c r="O91" s="94" t="n">
        <f aca="false">SUM(O81:P90)</f>
        <v>0</v>
      </c>
      <c r="P91" s="94"/>
    </row>
    <row r="92" customFormat="false" ht="13.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9"/>
      <c r="P92" s="37"/>
    </row>
    <row r="93" customFormat="false" ht="12.75" hidden="false" customHeight="false" outlineLevel="0" collapsed="false">
      <c r="A93" s="37"/>
      <c r="B93" s="37"/>
      <c r="C93" s="37"/>
      <c r="D93" s="41" t="s">
        <v>142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9"/>
      <c r="P93" s="37"/>
    </row>
    <row r="94" customFormat="false" ht="13.5" hidden="false" customHeight="false" outlineLevel="0" collapsed="false">
      <c r="A94" s="116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9"/>
      <c r="P94" s="37"/>
    </row>
    <row r="95" customFormat="false" ht="14.25" hidden="false" customHeight="false" outlineLevel="0" collapsed="false">
      <c r="A95" s="80" t="s">
        <v>110</v>
      </c>
      <c r="B95" s="80"/>
      <c r="C95" s="81" t="s">
        <v>168</v>
      </c>
      <c r="D95" s="81"/>
      <c r="E95" s="81" t="s">
        <v>169</v>
      </c>
      <c r="F95" s="81"/>
      <c r="G95" s="81" t="s">
        <v>170</v>
      </c>
      <c r="H95" s="81"/>
      <c r="I95" s="81" t="s">
        <v>171</v>
      </c>
      <c r="J95" s="81"/>
      <c r="K95" s="81" t="s">
        <v>172</v>
      </c>
      <c r="L95" s="81"/>
      <c r="M95" s="82" t="s">
        <v>173</v>
      </c>
      <c r="N95" s="82"/>
      <c r="O95" s="83" t="s">
        <v>74</v>
      </c>
      <c r="P95" s="83"/>
    </row>
    <row r="96" customFormat="false" ht="13.5" hidden="false" customHeight="false" outlineLevel="0" collapsed="false">
      <c r="A96" s="145" t="str">
        <f aca="false">+A39</f>
        <v>Liceo de Escazú</v>
      </c>
      <c r="B96" s="145"/>
      <c r="C96" s="85"/>
      <c r="D96" s="85"/>
      <c r="E96" s="85"/>
      <c r="F96" s="85"/>
      <c r="G96" s="85"/>
      <c r="H96" s="85"/>
      <c r="I96" s="86"/>
      <c r="J96" s="86"/>
      <c r="K96" s="86"/>
      <c r="L96" s="86"/>
      <c r="M96" s="87"/>
      <c r="N96" s="87"/>
      <c r="O96" s="106" t="n">
        <f aca="false">SUM(C96:M96)</f>
        <v>0</v>
      </c>
      <c r="P96" s="106"/>
    </row>
    <row r="97" customFormat="false" ht="12.75" hidden="false" customHeight="false" outlineLevel="0" collapsed="false">
      <c r="A97" s="145" t="str">
        <f aca="false">+A40</f>
        <v>Técnico de Escazú</v>
      </c>
      <c r="B97" s="145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107" t="n">
        <f aca="false">SUM(C97:M97)</f>
        <v>0</v>
      </c>
      <c r="P97" s="107"/>
    </row>
    <row r="98" customFormat="false" ht="12.75" hidden="false" customHeight="false" outlineLevel="0" collapsed="false">
      <c r="A98" s="145" t="str">
        <f aca="false">+A41</f>
        <v>Yanuario Quesada</v>
      </c>
      <c r="B98" s="145"/>
      <c r="C98" s="89"/>
      <c r="D98" s="89"/>
      <c r="E98" s="90"/>
      <c r="F98" s="150"/>
      <c r="G98" s="90"/>
      <c r="H98" s="150"/>
      <c r="I98" s="90"/>
      <c r="J98" s="150"/>
      <c r="K98" s="90"/>
      <c r="L98" s="150"/>
      <c r="M98" s="90"/>
      <c r="N98" s="150"/>
      <c r="O98" s="107" t="n">
        <f aca="false">SUM(C98:M98)</f>
        <v>0</v>
      </c>
      <c r="P98" s="107"/>
    </row>
    <row r="99" customFormat="false" ht="12.75" hidden="false" customHeight="false" outlineLevel="0" collapsed="false">
      <c r="A99" s="145" t="str">
        <f aca="false">+A42</f>
        <v>Andrés Bello</v>
      </c>
      <c r="B99" s="145"/>
      <c r="C99" s="89"/>
      <c r="D99" s="89"/>
      <c r="E99" s="89"/>
      <c r="F99" s="89"/>
      <c r="G99" s="89"/>
      <c r="H99" s="89"/>
      <c r="I99" s="90"/>
      <c r="J99" s="150"/>
      <c r="K99" s="90"/>
      <c r="L99" s="150"/>
      <c r="M99" s="90"/>
      <c r="N99" s="150"/>
      <c r="O99" s="107" t="n">
        <f aca="false">SUM(C99:M99)</f>
        <v>0</v>
      </c>
      <c r="P99" s="107"/>
    </row>
    <row r="100" customFormat="false" ht="12.75" hidden="false" customHeight="false" outlineLevel="0" collapsed="false">
      <c r="A100" s="145" t="str">
        <f aca="false">+A43</f>
        <v>Colegio Santa Ana</v>
      </c>
      <c r="B100" s="145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151" t="n">
        <f aca="false">SUM(C100:M100)</f>
        <v>0</v>
      </c>
      <c r="P100" s="151"/>
    </row>
    <row r="101" customFormat="false" ht="12.75" hidden="false" customHeight="false" outlineLevel="0" collapsed="false">
      <c r="A101" s="145" t="str">
        <f aca="false">+A44</f>
        <v>Técnico Santa Ana</v>
      </c>
      <c r="B101" s="145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90"/>
      <c r="N101" s="90"/>
      <c r="O101" s="107" t="n">
        <f aca="false">SUM(C101:M101)</f>
        <v>0</v>
      </c>
      <c r="P101" s="107"/>
    </row>
    <row r="102" customFormat="false" ht="12.75" hidden="false" customHeight="false" outlineLevel="0" collapsed="false">
      <c r="A102" s="145" t="n">
        <f aca="false">+A45</f>
        <v>0</v>
      </c>
      <c r="B102" s="145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91" t="n">
        <f aca="false">SUM(C102:M102)</f>
        <v>0</v>
      </c>
      <c r="P102" s="91"/>
    </row>
    <row r="103" customFormat="false" ht="12.75" hidden="false" customHeight="false" outlineLevel="0" collapsed="false">
      <c r="A103" s="145" t="n">
        <f aca="false">+A46</f>
        <v>0</v>
      </c>
      <c r="B103" s="145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91" t="n">
        <f aca="false">SUM(C103:M103)</f>
        <v>0</v>
      </c>
      <c r="P103" s="91"/>
    </row>
    <row r="104" customFormat="false" ht="13.5" hidden="false" customHeight="false" outlineLevel="0" collapsed="false">
      <c r="A104" s="145" t="n">
        <f aca="false">+A47</f>
        <v>0</v>
      </c>
      <c r="B104" s="145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148" t="n">
        <f aca="false">SUM(C104:M104)</f>
        <v>0</v>
      </c>
      <c r="P104" s="148"/>
    </row>
    <row r="105" customFormat="false" ht="14.25" hidden="false" customHeight="false" outlineLevel="0" collapsed="false">
      <c r="A105" s="80" t="s">
        <v>74</v>
      </c>
      <c r="B105" s="80"/>
      <c r="C105" s="94" t="n">
        <f aca="false">SUM(C95:D104)</f>
        <v>0</v>
      </c>
      <c r="D105" s="94"/>
      <c r="E105" s="94" t="n">
        <f aca="false">SUM(E95:F104)</f>
        <v>0</v>
      </c>
      <c r="F105" s="94"/>
      <c r="G105" s="94" t="n">
        <f aca="false">SUM(G95:H104)</f>
        <v>0</v>
      </c>
      <c r="H105" s="94"/>
      <c r="I105" s="94" t="n">
        <f aca="false">SUM(I95:J104)</f>
        <v>0</v>
      </c>
      <c r="J105" s="94"/>
      <c r="K105" s="94" t="n">
        <f aca="false">SUM(K95:L104)</f>
        <v>0</v>
      </c>
      <c r="L105" s="94"/>
      <c r="M105" s="94" t="n">
        <f aca="false">SUM(M95:N104)</f>
        <v>0</v>
      </c>
      <c r="N105" s="94"/>
      <c r="O105" s="94" t="n">
        <f aca="false">SUM(O95:P104)</f>
        <v>0</v>
      </c>
      <c r="P105" s="94"/>
    </row>
    <row r="106" customFormat="false" ht="13.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9"/>
      <c r="P106" s="37"/>
    </row>
    <row r="107" customFormat="false" ht="12.75" hidden="false" customHeight="false" outlineLevel="0" collapsed="false">
      <c r="A107" s="37"/>
      <c r="B107" s="37"/>
      <c r="C107" s="37"/>
      <c r="D107" s="41" t="s">
        <v>182</v>
      </c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9"/>
      <c r="P107" s="37"/>
    </row>
    <row r="108" customFormat="false" ht="13.5" hidden="false" customHeight="false" outlineLevel="0" collapsed="false">
      <c r="A108" s="116" t="s">
        <v>67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9"/>
      <c r="P108" s="37"/>
    </row>
    <row r="109" customFormat="false" ht="14.25" hidden="false" customHeight="false" outlineLevel="0" collapsed="false">
      <c r="A109" s="80" t="s">
        <v>110</v>
      </c>
      <c r="B109" s="80"/>
      <c r="C109" s="81" t="s">
        <v>168</v>
      </c>
      <c r="D109" s="81"/>
      <c r="E109" s="81" t="s">
        <v>169</v>
      </c>
      <c r="F109" s="81"/>
      <c r="G109" s="81" t="s">
        <v>170</v>
      </c>
      <c r="H109" s="81"/>
      <c r="I109" s="81" t="s">
        <v>171</v>
      </c>
      <c r="J109" s="81"/>
      <c r="K109" s="81" t="s">
        <v>172</v>
      </c>
      <c r="L109" s="81"/>
      <c r="M109" s="82" t="s">
        <v>173</v>
      </c>
      <c r="N109" s="82"/>
      <c r="O109" s="83" t="s">
        <v>74</v>
      </c>
      <c r="P109" s="83"/>
    </row>
    <row r="110" customFormat="false" ht="13.5" hidden="false" customHeight="false" outlineLevel="0" collapsed="false">
      <c r="A110" s="145" t="str">
        <f aca="false">+A39</f>
        <v>Liceo de Escazú</v>
      </c>
      <c r="B110" s="145"/>
      <c r="C110" s="85"/>
      <c r="D110" s="85"/>
      <c r="E110" s="85"/>
      <c r="F110" s="85"/>
      <c r="G110" s="85"/>
      <c r="H110" s="85"/>
      <c r="I110" s="152"/>
      <c r="J110" s="152"/>
      <c r="K110" s="152"/>
      <c r="L110" s="152"/>
      <c r="M110" s="153"/>
      <c r="N110" s="153"/>
      <c r="O110" s="106" t="n">
        <f aca="false">SUM(C110:M110)</f>
        <v>0</v>
      </c>
      <c r="P110" s="106"/>
    </row>
    <row r="111" customFormat="false" ht="12.75" hidden="false" customHeight="false" outlineLevel="0" collapsed="false">
      <c r="A111" s="145" t="str">
        <f aca="false">+A40</f>
        <v>Técnico de Escazú</v>
      </c>
      <c r="B111" s="145"/>
      <c r="C111" s="89"/>
      <c r="D111" s="89"/>
      <c r="E111" s="89"/>
      <c r="F111" s="89"/>
      <c r="G111" s="89"/>
      <c r="H111" s="89"/>
      <c r="I111" s="154"/>
      <c r="J111" s="154"/>
      <c r="K111" s="154"/>
      <c r="L111" s="154"/>
      <c r="M111" s="155"/>
      <c r="N111" s="156"/>
      <c r="O111" s="107" t="n">
        <f aca="false">SUM(C111:M111)</f>
        <v>0</v>
      </c>
      <c r="P111" s="107"/>
    </row>
    <row r="112" customFormat="false" ht="12.75" hidden="false" customHeight="false" outlineLevel="0" collapsed="false">
      <c r="A112" s="145" t="str">
        <f aca="false">+A41</f>
        <v>Yanuario Quesada</v>
      </c>
      <c r="B112" s="145"/>
      <c r="C112" s="89"/>
      <c r="D112" s="89"/>
      <c r="E112" s="90"/>
      <c r="F112" s="150"/>
      <c r="G112" s="90"/>
      <c r="H112" s="150"/>
      <c r="I112" s="157"/>
      <c r="J112" s="158"/>
      <c r="K112" s="157"/>
      <c r="L112" s="158"/>
      <c r="M112" s="155"/>
      <c r="N112" s="156"/>
      <c r="O112" s="107" t="n">
        <f aca="false">SUM(C112:M112)</f>
        <v>0</v>
      </c>
      <c r="P112" s="107"/>
    </row>
    <row r="113" customFormat="false" ht="12.75" hidden="false" customHeight="false" outlineLevel="0" collapsed="false">
      <c r="A113" s="145" t="str">
        <f aca="false">+A42</f>
        <v>Andrés Bello</v>
      </c>
      <c r="B113" s="145"/>
      <c r="C113" s="89"/>
      <c r="D113" s="89"/>
      <c r="E113" s="90"/>
      <c r="F113" s="150"/>
      <c r="G113" s="90"/>
      <c r="H113" s="150"/>
      <c r="I113" s="157"/>
      <c r="J113" s="158"/>
      <c r="K113" s="157"/>
      <c r="L113" s="158"/>
      <c r="M113" s="155"/>
      <c r="N113" s="156"/>
      <c r="O113" s="107" t="n">
        <f aca="false">SUM(C113:M113)</f>
        <v>0</v>
      </c>
      <c r="P113" s="107"/>
    </row>
    <row r="114" customFormat="false" ht="12.75" hidden="false" customHeight="false" outlineLevel="0" collapsed="false">
      <c r="A114" s="145" t="str">
        <f aca="false">+A43</f>
        <v>Colegio Santa Ana</v>
      </c>
      <c r="B114" s="145"/>
      <c r="C114" s="89"/>
      <c r="D114" s="89"/>
      <c r="E114" s="89"/>
      <c r="F114" s="89"/>
      <c r="G114" s="89"/>
      <c r="H114" s="89"/>
      <c r="I114" s="154"/>
      <c r="J114" s="154"/>
      <c r="K114" s="154"/>
      <c r="L114" s="154"/>
      <c r="M114" s="155"/>
      <c r="N114" s="156"/>
      <c r="O114" s="151" t="n">
        <f aca="false">SUM(C114:M114)</f>
        <v>0</v>
      </c>
      <c r="P114" s="151"/>
    </row>
    <row r="115" customFormat="false" ht="12.75" hidden="false" customHeight="false" outlineLevel="0" collapsed="false">
      <c r="A115" s="145" t="str">
        <f aca="false">+A44</f>
        <v>Técnico Santa Ana</v>
      </c>
      <c r="B115" s="145"/>
      <c r="C115" s="89"/>
      <c r="D115" s="89"/>
      <c r="E115" s="89"/>
      <c r="F115" s="89"/>
      <c r="G115" s="89"/>
      <c r="H115" s="89"/>
      <c r="I115" s="154"/>
      <c r="J115" s="154"/>
      <c r="K115" s="154"/>
      <c r="L115" s="154"/>
      <c r="M115" s="157"/>
      <c r="N115" s="157"/>
      <c r="O115" s="107" t="n">
        <f aca="false">SUM(C115:M115)</f>
        <v>0</v>
      </c>
      <c r="P115" s="107"/>
    </row>
    <row r="116" customFormat="false" ht="12.75" hidden="false" customHeight="false" outlineLevel="0" collapsed="false">
      <c r="A116" s="145" t="n">
        <f aca="false">+A45</f>
        <v>0</v>
      </c>
      <c r="B116" s="145"/>
      <c r="C116" s="89"/>
      <c r="D116" s="89"/>
      <c r="E116" s="89"/>
      <c r="F116" s="89"/>
      <c r="G116" s="89"/>
      <c r="H116" s="89"/>
      <c r="I116" s="154"/>
      <c r="J116" s="154"/>
      <c r="K116" s="154"/>
      <c r="L116" s="154"/>
      <c r="M116" s="154"/>
      <c r="N116" s="154"/>
      <c r="O116" s="91" t="n">
        <f aca="false">SUM(C116:M116)</f>
        <v>0</v>
      </c>
      <c r="P116" s="91"/>
    </row>
    <row r="117" customFormat="false" ht="12.75" hidden="false" customHeight="false" outlineLevel="0" collapsed="false">
      <c r="A117" s="145" t="n">
        <f aca="false">+A46</f>
        <v>0</v>
      </c>
      <c r="B117" s="145"/>
      <c r="C117" s="89"/>
      <c r="D117" s="89"/>
      <c r="E117" s="89"/>
      <c r="F117" s="89"/>
      <c r="G117" s="89"/>
      <c r="H117" s="89"/>
      <c r="I117" s="154"/>
      <c r="J117" s="154"/>
      <c r="K117" s="154"/>
      <c r="L117" s="154"/>
      <c r="M117" s="154"/>
      <c r="N117" s="154"/>
      <c r="O117" s="91" t="n">
        <f aca="false">SUM(C117:M117)</f>
        <v>0</v>
      </c>
      <c r="P117" s="91"/>
    </row>
    <row r="118" customFormat="false" ht="13.5" hidden="false" customHeight="false" outlineLevel="0" collapsed="false">
      <c r="A118" s="145" t="n">
        <f aca="false">+A47</f>
        <v>0</v>
      </c>
      <c r="B118" s="145"/>
      <c r="C118" s="89"/>
      <c r="D118" s="89"/>
      <c r="E118" s="89"/>
      <c r="F118" s="89"/>
      <c r="G118" s="89"/>
      <c r="H118" s="89"/>
      <c r="I118" s="154"/>
      <c r="J118" s="154"/>
      <c r="K118" s="154"/>
      <c r="L118" s="154"/>
      <c r="M118" s="154"/>
      <c r="N118" s="154"/>
      <c r="O118" s="148" t="n">
        <f aca="false">SUM(C118:M118)</f>
        <v>0</v>
      </c>
      <c r="P118" s="148"/>
    </row>
    <row r="119" customFormat="false" ht="14.25" hidden="false" customHeight="false" outlineLevel="0" collapsed="false">
      <c r="A119" s="80" t="s">
        <v>74</v>
      </c>
      <c r="B119" s="80"/>
      <c r="C119" s="94" t="n">
        <f aca="false">SUM(C109:D118)</f>
        <v>0</v>
      </c>
      <c r="D119" s="94"/>
      <c r="E119" s="94" t="n">
        <f aca="false">SUM(E109:F118)</f>
        <v>0</v>
      </c>
      <c r="F119" s="94"/>
      <c r="G119" s="94" t="n">
        <f aca="false">SUM(G109:H118)</f>
        <v>0</v>
      </c>
      <c r="H119" s="94"/>
      <c r="I119" s="94" t="n">
        <f aca="false">SUM(I109:J118)</f>
        <v>0</v>
      </c>
      <c r="J119" s="94"/>
      <c r="K119" s="94" t="n">
        <f aca="false">SUM(K109:L118)</f>
        <v>0</v>
      </c>
      <c r="L119" s="94"/>
      <c r="M119" s="94" t="n">
        <f aca="false">SUM(M109:N118)</f>
        <v>0</v>
      </c>
      <c r="N119" s="94"/>
      <c r="O119" s="94" t="n">
        <f aca="false">SUM(O109:P118)</f>
        <v>0</v>
      </c>
      <c r="P119" s="94"/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9"/>
      <c r="P120" s="37"/>
    </row>
    <row r="121" customFormat="false" ht="12.75" hidden="false" customHeight="false" outlineLevel="0" collapsed="false">
      <c r="A121" s="37"/>
      <c r="B121" s="37"/>
      <c r="C121" s="37"/>
      <c r="D121" s="41" t="s">
        <v>183</v>
      </c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9"/>
      <c r="P121" s="37"/>
    </row>
    <row r="122" customFormat="false" ht="13.5" hidden="false" customHeight="false" outlineLevel="0" collapsed="false">
      <c r="A122" s="116" t="s">
        <v>6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9"/>
      <c r="P122" s="37"/>
    </row>
    <row r="123" customFormat="false" ht="14.25" hidden="false" customHeight="false" outlineLevel="0" collapsed="false">
      <c r="A123" s="80" t="s">
        <v>110</v>
      </c>
      <c r="B123" s="80"/>
      <c r="C123" s="81" t="s">
        <v>168</v>
      </c>
      <c r="D123" s="81"/>
      <c r="E123" s="81" t="s">
        <v>169</v>
      </c>
      <c r="F123" s="81"/>
      <c r="G123" s="81" t="s">
        <v>170</v>
      </c>
      <c r="H123" s="81"/>
      <c r="I123" s="81" t="s">
        <v>171</v>
      </c>
      <c r="J123" s="81"/>
      <c r="K123" s="81" t="s">
        <v>172</v>
      </c>
      <c r="L123" s="81"/>
      <c r="M123" s="82" t="s">
        <v>173</v>
      </c>
      <c r="N123" s="82"/>
      <c r="O123" s="83" t="s">
        <v>74</v>
      </c>
      <c r="P123" s="83"/>
    </row>
    <row r="124" customFormat="false" ht="13.5" hidden="false" customHeight="false" outlineLevel="0" collapsed="false">
      <c r="A124" s="145" t="str">
        <f aca="false">+A39</f>
        <v>Liceo de Escazú</v>
      </c>
      <c r="B124" s="145"/>
      <c r="C124" s="159"/>
      <c r="D124" s="159"/>
      <c r="E124" s="159"/>
      <c r="F124" s="159"/>
      <c r="G124" s="159"/>
      <c r="H124" s="159"/>
      <c r="I124" s="86"/>
      <c r="J124" s="86"/>
      <c r="K124" s="86"/>
      <c r="L124" s="86"/>
      <c r="M124" s="87"/>
      <c r="N124" s="87"/>
      <c r="O124" s="110" t="n">
        <f aca="false">SUM(C124:M124)</f>
        <v>0</v>
      </c>
      <c r="P124" s="110"/>
    </row>
    <row r="125" customFormat="false" ht="12.75" hidden="false" customHeight="false" outlineLevel="0" collapsed="false">
      <c r="A125" s="145" t="str">
        <f aca="false">+A40</f>
        <v>Técnico de Escazú</v>
      </c>
      <c r="B125" s="145"/>
      <c r="C125" s="155"/>
      <c r="D125" s="160"/>
      <c r="E125" s="155"/>
      <c r="F125" s="160"/>
      <c r="G125" s="155"/>
      <c r="H125" s="160"/>
      <c r="I125" s="89"/>
      <c r="J125" s="89"/>
      <c r="K125" s="89"/>
      <c r="L125" s="89"/>
      <c r="M125" s="89"/>
      <c r="N125" s="89"/>
      <c r="O125" s="111" t="n">
        <f aca="false">SUM(C125:M125)</f>
        <v>0</v>
      </c>
      <c r="P125" s="111"/>
    </row>
    <row r="126" customFormat="false" ht="12.75" hidden="false" customHeight="false" outlineLevel="0" collapsed="false">
      <c r="A126" s="145" t="str">
        <f aca="false">+A41</f>
        <v>Yanuario Quesada</v>
      </c>
      <c r="B126" s="145"/>
      <c r="C126" s="155"/>
      <c r="D126" s="160"/>
      <c r="E126" s="155"/>
      <c r="F126" s="160"/>
      <c r="G126" s="155"/>
      <c r="H126" s="160"/>
      <c r="I126" s="90"/>
      <c r="J126" s="150"/>
      <c r="K126" s="90"/>
      <c r="L126" s="150"/>
      <c r="M126" s="90"/>
      <c r="N126" s="150"/>
      <c r="O126" s="111" t="n">
        <f aca="false">SUM(C126:M126)</f>
        <v>0</v>
      </c>
      <c r="P126" s="111"/>
    </row>
    <row r="127" customFormat="false" ht="12.75" hidden="false" customHeight="false" outlineLevel="0" collapsed="false">
      <c r="A127" s="145" t="str">
        <f aca="false">+A42</f>
        <v>Andrés Bello</v>
      </c>
      <c r="B127" s="145"/>
      <c r="C127" s="155"/>
      <c r="D127" s="160"/>
      <c r="E127" s="155"/>
      <c r="F127" s="160"/>
      <c r="G127" s="155"/>
      <c r="H127" s="160"/>
      <c r="I127" s="90"/>
      <c r="J127" s="150"/>
      <c r="K127" s="90"/>
      <c r="L127" s="150"/>
      <c r="M127" s="90"/>
      <c r="N127" s="150"/>
      <c r="O127" s="111" t="n">
        <f aca="false">SUM(C127:M127)</f>
        <v>0</v>
      </c>
      <c r="P127" s="111"/>
    </row>
    <row r="128" customFormat="false" ht="12.75" hidden="false" customHeight="false" outlineLevel="0" collapsed="false">
      <c r="A128" s="145" t="str">
        <f aca="false">+A43</f>
        <v>Colegio Santa Ana</v>
      </c>
      <c r="B128" s="145"/>
      <c r="C128" s="155"/>
      <c r="D128" s="160"/>
      <c r="E128" s="155"/>
      <c r="F128" s="160"/>
      <c r="G128" s="155"/>
      <c r="H128" s="160"/>
      <c r="I128" s="89"/>
      <c r="J128" s="89"/>
      <c r="K128" s="89"/>
      <c r="L128" s="89"/>
      <c r="M128" s="89"/>
      <c r="N128" s="89"/>
      <c r="O128" s="161" t="n">
        <f aca="false">SUM(C128:M128)</f>
        <v>0</v>
      </c>
      <c r="P128" s="161"/>
    </row>
    <row r="129" customFormat="false" ht="12.75" hidden="false" customHeight="false" outlineLevel="0" collapsed="false">
      <c r="A129" s="145" t="str">
        <f aca="false">+A44</f>
        <v>Técnico Santa Ana</v>
      </c>
      <c r="B129" s="145"/>
      <c r="C129" s="154"/>
      <c r="D129" s="154"/>
      <c r="E129" s="154"/>
      <c r="F129" s="154"/>
      <c r="G129" s="154"/>
      <c r="H129" s="154"/>
      <c r="I129" s="89"/>
      <c r="J129" s="89"/>
      <c r="K129" s="89"/>
      <c r="L129" s="89"/>
      <c r="M129" s="90"/>
      <c r="N129" s="150"/>
      <c r="O129" s="111" t="n">
        <f aca="false">SUM(C129:M129)</f>
        <v>0</v>
      </c>
      <c r="P129" s="111"/>
    </row>
    <row r="130" customFormat="false" ht="12.75" hidden="false" customHeight="false" outlineLevel="0" collapsed="false">
      <c r="A130" s="145" t="n">
        <f aca="false">+A45</f>
        <v>0</v>
      </c>
      <c r="B130" s="145"/>
      <c r="C130" s="154"/>
      <c r="D130" s="154"/>
      <c r="E130" s="154"/>
      <c r="F130" s="154"/>
      <c r="G130" s="154"/>
      <c r="H130" s="154"/>
      <c r="I130" s="89"/>
      <c r="J130" s="89"/>
      <c r="K130" s="89"/>
      <c r="L130" s="89"/>
      <c r="M130" s="89"/>
      <c r="N130" s="89"/>
      <c r="O130" s="91" t="n">
        <f aca="false">SUM(C130:M130)</f>
        <v>0</v>
      </c>
      <c r="P130" s="91"/>
    </row>
    <row r="131" customFormat="false" ht="12.75" hidden="false" customHeight="false" outlineLevel="0" collapsed="false">
      <c r="A131" s="145" t="n">
        <f aca="false">+A46</f>
        <v>0</v>
      </c>
      <c r="B131" s="145"/>
      <c r="C131" s="154"/>
      <c r="D131" s="154"/>
      <c r="E131" s="154"/>
      <c r="F131" s="154"/>
      <c r="G131" s="154"/>
      <c r="H131" s="154"/>
      <c r="I131" s="89"/>
      <c r="J131" s="89"/>
      <c r="K131" s="89"/>
      <c r="L131" s="89"/>
      <c r="M131" s="89"/>
      <c r="N131" s="89"/>
      <c r="O131" s="91" t="n">
        <f aca="false">SUM(C131:M131)</f>
        <v>0</v>
      </c>
      <c r="P131" s="91"/>
    </row>
    <row r="132" customFormat="false" ht="13.5" hidden="false" customHeight="false" outlineLevel="0" collapsed="false">
      <c r="A132" s="145" t="n">
        <f aca="false">+A47</f>
        <v>0</v>
      </c>
      <c r="B132" s="145"/>
      <c r="C132" s="154"/>
      <c r="D132" s="154"/>
      <c r="E132" s="154"/>
      <c r="F132" s="154"/>
      <c r="G132" s="154"/>
      <c r="H132" s="154"/>
      <c r="I132" s="89"/>
      <c r="J132" s="89"/>
      <c r="K132" s="89"/>
      <c r="L132" s="89"/>
      <c r="M132" s="89"/>
      <c r="N132" s="89"/>
      <c r="O132" s="148" t="n">
        <f aca="false">SUM(C132:M132)</f>
        <v>0</v>
      </c>
      <c r="P132" s="148"/>
    </row>
    <row r="133" customFormat="false" ht="14.25" hidden="false" customHeight="false" outlineLevel="0" collapsed="false">
      <c r="A133" s="80" t="s">
        <v>74</v>
      </c>
      <c r="B133" s="80"/>
      <c r="C133" s="94" t="n">
        <f aca="false">SUM(C123:D132)</f>
        <v>0</v>
      </c>
      <c r="D133" s="94"/>
      <c r="E133" s="94" t="n">
        <f aca="false">SUM(E123:F132)</f>
        <v>0</v>
      </c>
      <c r="F133" s="94"/>
      <c r="G133" s="94" t="n">
        <f aca="false">SUM(G123:H132)</f>
        <v>0</v>
      </c>
      <c r="H133" s="94"/>
      <c r="I133" s="94" t="n">
        <f aca="false">SUM(I123:J132)</f>
        <v>0</v>
      </c>
      <c r="J133" s="94"/>
      <c r="K133" s="94" t="n">
        <f aca="false">SUM(K123:L132)</f>
        <v>0</v>
      </c>
      <c r="L133" s="94"/>
      <c r="M133" s="94" t="n">
        <f aca="false">SUM(M123:N132)</f>
        <v>0</v>
      </c>
      <c r="N133" s="94"/>
      <c r="O133" s="94" t="n">
        <f aca="false">SUM(O123:P132)</f>
        <v>0</v>
      </c>
      <c r="P133" s="94"/>
    </row>
    <row r="134" customFormat="false" ht="13.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9"/>
      <c r="P134" s="37"/>
    </row>
    <row r="135" customFormat="false" ht="12.75" hidden="false" customHeight="false" outlineLevel="0" collapsed="false">
      <c r="A135" s="37"/>
      <c r="B135" s="37"/>
      <c r="C135" s="37"/>
      <c r="D135" s="41" t="s">
        <v>184</v>
      </c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9"/>
      <c r="P135" s="37"/>
    </row>
    <row r="136" customFormat="false" ht="13.5" hidden="false" customHeight="false" outlineLevel="0" collapsed="false">
      <c r="A136" s="116" t="s">
        <v>67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9"/>
      <c r="P136" s="37"/>
    </row>
    <row r="137" customFormat="false" ht="14.25" hidden="false" customHeight="false" outlineLevel="0" collapsed="false">
      <c r="A137" s="80" t="s">
        <v>110</v>
      </c>
      <c r="B137" s="80"/>
      <c r="C137" s="81" t="s">
        <v>168</v>
      </c>
      <c r="D137" s="81"/>
      <c r="E137" s="81" t="s">
        <v>169</v>
      </c>
      <c r="F137" s="81"/>
      <c r="G137" s="81" t="s">
        <v>170</v>
      </c>
      <c r="H137" s="81"/>
      <c r="I137" s="81" t="s">
        <v>171</v>
      </c>
      <c r="J137" s="81"/>
      <c r="K137" s="81" t="s">
        <v>172</v>
      </c>
      <c r="L137" s="81"/>
      <c r="M137" s="82" t="s">
        <v>173</v>
      </c>
      <c r="N137" s="82"/>
      <c r="O137" s="83" t="s">
        <v>74</v>
      </c>
      <c r="P137" s="83"/>
    </row>
    <row r="138" customFormat="false" ht="13.5" hidden="false" customHeight="false" outlineLevel="0" collapsed="false">
      <c r="A138" s="145" t="str">
        <f aca="false">+A39</f>
        <v>Liceo de Escazú</v>
      </c>
      <c r="B138" s="145"/>
      <c r="C138" s="159"/>
      <c r="D138" s="159"/>
      <c r="E138" s="159"/>
      <c r="F138" s="159"/>
      <c r="G138" s="159"/>
      <c r="H138" s="159"/>
      <c r="I138" s="86"/>
      <c r="J138" s="86"/>
      <c r="K138" s="86"/>
      <c r="L138" s="86"/>
      <c r="M138" s="87"/>
      <c r="N138" s="87"/>
      <c r="O138" s="110" t="n">
        <f aca="false">SUM(C138:M138)</f>
        <v>0</v>
      </c>
      <c r="P138" s="110"/>
    </row>
    <row r="139" customFormat="false" ht="12.75" hidden="false" customHeight="false" outlineLevel="0" collapsed="false">
      <c r="A139" s="145" t="str">
        <f aca="false">+A40</f>
        <v>Técnico de Escazú</v>
      </c>
      <c r="B139" s="145"/>
      <c r="C139" s="155"/>
      <c r="D139" s="160"/>
      <c r="E139" s="155"/>
      <c r="F139" s="160"/>
      <c r="G139" s="155"/>
      <c r="H139" s="160"/>
      <c r="I139" s="89"/>
      <c r="J139" s="89"/>
      <c r="K139" s="89"/>
      <c r="L139" s="89"/>
      <c r="M139" s="89"/>
      <c r="N139" s="89"/>
      <c r="O139" s="111" t="n">
        <f aca="false">SUM(C139:M139)</f>
        <v>0</v>
      </c>
      <c r="P139" s="111"/>
    </row>
    <row r="140" customFormat="false" ht="12.75" hidden="false" customHeight="false" outlineLevel="0" collapsed="false">
      <c r="A140" s="145" t="str">
        <f aca="false">+A41</f>
        <v>Yanuario Quesada</v>
      </c>
      <c r="B140" s="145"/>
      <c r="C140" s="155"/>
      <c r="D140" s="160"/>
      <c r="E140" s="155"/>
      <c r="F140" s="160"/>
      <c r="G140" s="155"/>
      <c r="H140" s="160"/>
      <c r="I140" s="90"/>
      <c r="J140" s="150"/>
      <c r="K140" s="90"/>
      <c r="L140" s="150"/>
      <c r="M140" s="90"/>
      <c r="N140" s="150"/>
      <c r="O140" s="111" t="n">
        <f aca="false">SUM(C140:M140)</f>
        <v>0</v>
      </c>
      <c r="P140" s="111"/>
    </row>
    <row r="141" customFormat="false" ht="12.75" hidden="false" customHeight="false" outlineLevel="0" collapsed="false">
      <c r="A141" s="145" t="str">
        <f aca="false">+A42</f>
        <v>Andrés Bello</v>
      </c>
      <c r="B141" s="145"/>
      <c r="C141" s="155"/>
      <c r="D141" s="160"/>
      <c r="E141" s="155"/>
      <c r="F141" s="160"/>
      <c r="G141" s="155"/>
      <c r="H141" s="160"/>
      <c r="I141" s="90"/>
      <c r="J141" s="150"/>
      <c r="K141" s="90"/>
      <c r="L141" s="150"/>
      <c r="M141" s="90"/>
      <c r="N141" s="150"/>
      <c r="O141" s="111" t="n">
        <f aca="false">SUM(C141:M141)</f>
        <v>0</v>
      </c>
      <c r="P141" s="111"/>
    </row>
    <row r="142" customFormat="false" ht="12.75" hidden="false" customHeight="false" outlineLevel="0" collapsed="false">
      <c r="A142" s="145" t="str">
        <f aca="false">+A43</f>
        <v>Colegio Santa Ana</v>
      </c>
      <c r="B142" s="145"/>
      <c r="C142" s="155"/>
      <c r="D142" s="160"/>
      <c r="E142" s="155"/>
      <c r="F142" s="160"/>
      <c r="G142" s="155"/>
      <c r="H142" s="160"/>
      <c r="I142" s="89"/>
      <c r="J142" s="89"/>
      <c r="K142" s="89"/>
      <c r="L142" s="89"/>
      <c r="M142" s="89"/>
      <c r="N142" s="89"/>
      <c r="O142" s="161" t="n">
        <f aca="false">SUM(C142:M142)</f>
        <v>0</v>
      </c>
      <c r="P142" s="161"/>
    </row>
    <row r="143" customFormat="false" ht="12.75" hidden="false" customHeight="false" outlineLevel="0" collapsed="false">
      <c r="A143" s="145" t="str">
        <f aca="false">+A44</f>
        <v>Técnico Santa Ana</v>
      </c>
      <c r="B143" s="145"/>
      <c r="C143" s="154"/>
      <c r="D143" s="154"/>
      <c r="E143" s="154"/>
      <c r="F143" s="154"/>
      <c r="G143" s="154"/>
      <c r="H143" s="154"/>
      <c r="I143" s="89"/>
      <c r="J143" s="89"/>
      <c r="K143" s="89"/>
      <c r="L143" s="89"/>
      <c r="M143" s="90"/>
      <c r="N143" s="90"/>
      <c r="O143" s="111" t="n">
        <f aca="false">SUM(C143:M143)</f>
        <v>0</v>
      </c>
      <c r="P143" s="111"/>
    </row>
    <row r="144" customFormat="false" ht="12.75" hidden="false" customHeight="false" outlineLevel="0" collapsed="false">
      <c r="A144" s="145" t="n">
        <f aca="false">+A45</f>
        <v>0</v>
      </c>
      <c r="B144" s="145"/>
      <c r="C144" s="154"/>
      <c r="D144" s="154"/>
      <c r="E144" s="154"/>
      <c r="F144" s="154"/>
      <c r="G144" s="154"/>
      <c r="H144" s="154"/>
      <c r="I144" s="89"/>
      <c r="J144" s="89"/>
      <c r="K144" s="89"/>
      <c r="L144" s="89"/>
      <c r="M144" s="89"/>
      <c r="N144" s="89"/>
      <c r="O144" s="91" t="n">
        <f aca="false">SUM(C144:M144)</f>
        <v>0</v>
      </c>
      <c r="P144" s="91"/>
    </row>
    <row r="145" customFormat="false" ht="12.75" hidden="false" customHeight="false" outlineLevel="0" collapsed="false">
      <c r="A145" s="145" t="n">
        <f aca="false">+A46</f>
        <v>0</v>
      </c>
      <c r="B145" s="145"/>
      <c r="C145" s="154"/>
      <c r="D145" s="154"/>
      <c r="E145" s="154"/>
      <c r="F145" s="154"/>
      <c r="G145" s="154"/>
      <c r="H145" s="154"/>
      <c r="I145" s="89"/>
      <c r="J145" s="89"/>
      <c r="K145" s="89"/>
      <c r="L145" s="89"/>
      <c r="M145" s="89"/>
      <c r="N145" s="89"/>
      <c r="O145" s="91" t="n">
        <f aca="false">SUM(C145:M145)</f>
        <v>0</v>
      </c>
      <c r="P145" s="91"/>
    </row>
    <row r="146" customFormat="false" ht="13.5" hidden="false" customHeight="false" outlineLevel="0" collapsed="false">
      <c r="A146" s="145" t="n">
        <f aca="false">+A47</f>
        <v>0</v>
      </c>
      <c r="B146" s="145"/>
      <c r="C146" s="154"/>
      <c r="D146" s="154"/>
      <c r="E146" s="154"/>
      <c r="F146" s="154"/>
      <c r="G146" s="154"/>
      <c r="H146" s="154"/>
      <c r="I146" s="89"/>
      <c r="J146" s="89"/>
      <c r="K146" s="89"/>
      <c r="L146" s="89"/>
      <c r="M146" s="89"/>
      <c r="N146" s="89"/>
      <c r="O146" s="148" t="n">
        <f aca="false">SUM(C146:M146)</f>
        <v>0</v>
      </c>
      <c r="P146" s="148"/>
    </row>
    <row r="147" customFormat="false" ht="14.25" hidden="false" customHeight="false" outlineLevel="0" collapsed="false">
      <c r="A147" s="80" t="s">
        <v>74</v>
      </c>
      <c r="B147" s="80"/>
      <c r="C147" s="94" t="n">
        <f aca="false">SUM(C137:D146)</f>
        <v>0</v>
      </c>
      <c r="D147" s="94"/>
      <c r="E147" s="94" t="n">
        <f aca="false">SUM(E137:F146)</f>
        <v>0</v>
      </c>
      <c r="F147" s="94"/>
      <c r="G147" s="94" t="n">
        <f aca="false">SUM(G137:H146)</f>
        <v>0</v>
      </c>
      <c r="H147" s="94"/>
      <c r="I147" s="94" t="n">
        <f aca="false">SUM(I137:J146)</f>
        <v>0</v>
      </c>
      <c r="J147" s="94"/>
      <c r="K147" s="94" t="n">
        <f aca="false">SUM(K137:L146)</f>
        <v>0</v>
      </c>
      <c r="L147" s="94"/>
      <c r="M147" s="94" t="n">
        <f aca="false">SUM(M137:N146)</f>
        <v>0</v>
      </c>
      <c r="N147" s="94"/>
      <c r="O147" s="94" t="n">
        <f aca="false">SUM(O137:P146)</f>
        <v>0</v>
      </c>
      <c r="P147" s="94"/>
    </row>
    <row r="148" customFormat="false" ht="13.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9"/>
      <c r="P148" s="37"/>
    </row>
    <row r="149" customFormat="false" ht="12.75" hidden="false" customHeight="false" outlineLevel="0" collapsed="false">
      <c r="A149" s="37"/>
      <c r="B149" s="37"/>
      <c r="C149" s="37"/>
      <c r="D149" s="41" t="s">
        <v>185</v>
      </c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9"/>
      <c r="P149" s="37"/>
    </row>
    <row r="150" customFormat="false" ht="13.5" hidden="false" customHeight="false" outlineLevel="0" collapsed="false">
      <c r="A150" s="116" t="s">
        <v>67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9"/>
      <c r="P150" s="37"/>
    </row>
    <row r="151" customFormat="false" ht="14.25" hidden="false" customHeight="false" outlineLevel="0" collapsed="false">
      <c r="A151" s="80" t="s">
        <v>110</v>
      </c>
      <c r="B151" s="80"/>
      <c r="C151" s="81" t="s">
        <v>168</v>
      </c>
      <c r="D151" s="81"/>
      <c r="E151" s="81" t="s">
        <v>169</v>
      </c>
      <c r="F151" s="81"/>
      <c r="G151" s="81" t="s">
        <v>170</v>
      </c>
      <c r="H151" s="81"/>
      <c r="I151" s="81" t="s">
        <v>171</v>
      </c>
      <c r="J151" s="81"/>
      <c r="K151" s="81" t="s">
        <v>172</v>
      </c>
      <c r="L151" s="81"/>
      <c r="M151" s="82" t="s">
        <v>173</v>
      </c>
      <c r="N151" s="82"/>
      <c r="O151" s="83" t="s">
        <v>74</v>
      </c>
      <c r="P151" s="83"/>
    </row>
    <row r="152" customFormat="false" ht="13.5" hidden="false" customHeight="false" outlineLevel="0" collapsed="false">
      <c r="A152" s="145" t="str">
        <f aca="false">+A39</f>
        <v>Liceo de Escazú</v>
      </c>
      <c r="B152" s="145"/>
      <c r="C152" s="159"/>
      <c r="D152" s="159"/>
      <c r="E152" s="159"/>
      <c r="F152" s="159"/>
      <c r="G152" s="159"/>
      <c r="H152" s="159"/>
      <c r="I152" s="86"/>
      <c r="J152" s="86"/>
      <c r="K152" s="86"/>
      <c r="L152" s="86"/>
      <c r="M152" s="87"/>
      <c r="N152" s="87"/>
      <c r="O152" s="110" t="n">
        <f aca="false">SUM(C152:M152)</f>
        <v>0</v>
      </c>
      <c r="P152" s="110"/>
    </row>
    <row r="153" customFormat="false" ht="12.75" hidden="false" customHeight="false" outlineLevel="0" collapsed="false">
      <c r="A153" s="145" t="str">
        <f aca="false">+A40</f>
        <v>Técnico de Escazú</v>
      </c>
      <c r="B153" s="145"/>
      <c r="C153" s="155"/>
      <c r="D153" s="160"/>
      <c r="E153" s="155"/>
      <c r="F153" s="160"/>
      <c r="G153" s="155"/>
      <c r="H153" s="160"/>
      <c r="I153" s="89"/>
      <c r="J153" s="89"/>
      <c r="K153" s="89"/>
      <c r="L153" s="89"/>
      <c r="M153" s="89"/>
      <c r="N153" s="89"/>
      <c r="O153" s="111" t="n">
        <f aca="false">SUM(C153:M153)</f>
        <v>0</v>
      </c>
      <c r="P153" s="111"/>
    </row>
    <row r="154" customFormat="false" ht="12.75" hidden="false" customHeight="false" outlineLevel="0" collapsed="false">
      <c r="A154" s="145" t="str">
        <f aca="false">+A41</f>
        <v>Yanuario Quesada</v>
      </c>
      <c r="B154" s="145"/>
      <c r="C154" s="155"/>
      <c r="D154" s="160"/>
      <c r="E154" s="155"/>
      <c r="F154" s="160"/>
      <c r="G154" s="155"/>
      <c r="H154" s="160"/>
      <c r="I154" s="90"/>
      <c r="J154" s="150"/>
      <c r="K154" s="90"/>
      <c r="L154" s="150"/>
      <c r="M154" s="90"/>
      <c r="N154" s="150"/>
      <c r="O154" s="111" t="n">
        <f aca="false">SUM(C154:M154)</f>
        <v>0</v>
      </c>
      <c r="P154" s="111"/>
    </row>
    <row r="155" customFormat="false" ht="12.75" hidden="false" customHeight="false" outlineLevel="0" collapsed="false">
      <c r="A155" s="145" t="str">
        <f aca="false">+A42</f>
        <v>Andrés Bello</v>
      </c>
      <c r="B155" s="145"/>
      <c r="C155" s="155"/>
      <c r="D155" s="160"/>
      <c r="E155" s="155"/>
      <c r="F155" s="160"/>
      <c r="G155" s="155"/>
      <c r="H155" s="160"/>
      <c r="I155" s="90"/>
      <c r="J155" s="150"/>
      <c r="K155" s="90"/>
      <c r="L155" s="150"/>
      <c r="M155" s="90"/>
      <c r="N155" s="150"/>
      <c r="O155" s="111" t="n">
        <f aca="false">SUM(C155:M155)</f>
        <v>0</v>
      </c>
      <c r="P155" s="111"/>
    </row>
    <row r="156" customFormat="false" ht="12.75" hidden="false" customHeight="false" outlineLevel="0" collapsed="false">
      <c r="A156" s="145" t="str">
        <f aca="false">+A43</f>
        <v>Colegio Santa Ana</v>
      </c>
      <c r="B156" s="145"/>
      <c r="C156" s="155"/>
      <c r="D156" s="160"/>
      <c r="E156" s="155"/>
      <c r="F156" s="160"/>
      <c r="G156" s="155"/>
      <c r="H156" s="160"/>
      <c r="I156" s="89"/>
      <c r="J156" s="89"/>
      <c r="K156" s="89"/>
      <c r="L156" s="89"/>
      <c r="M156" s="89"/>
      <c r="N156" s="89"/>
      <c r="O156" s="161" t="n">
        <f aca="false">SUM(C156:M156)</f>
        <v>0</v>
      </c>
      <c r="P156" s="161"/>
    </row>
    <row r="157" customFormat="false" ht="12.75" hidden="false" customHeight="false" outlineLevel="0" collapsed="false">
      <c r="A157" s="145" t="str">
        <f aca="false">+A44</f>
        <v>Técnico Santa Ana</v>
      </c>
      <c r="B157" s="145"/>
      <c r="C157" s="154"/>
      <c r="D157" s="154"/>
      <c r="E157" s="154"/>
      <c r="F157" s="154"/>
      <c r="G157" s="154"/>
      <c r="H157" s="154"/>
      <c r="I157" s="89"/>
      <c r="J157" s="89"/>
      <c r="K157" s="89"/>
      <c r="L157" s="89"/>
      <c r="M157" s="90"/>
      <c r="N157" s="90"/>
      <c r="O157" s="111" t="n">
        <f aca="false">SUM(C157:M157)</f>
        <v>0</v>
      </c>
      <c r="P157" s="111"/>
    </row>
    <row r="158" customFormat="false" ht="12.75" hidden="false" customHeight="false" outlineLevel="0" collapsed="false">
      <c r="A158" s="145" t="n">
        <f aca="false">+A45</f>
        <v>0</v>
      </c>
      <c r="B158" s="145"/>
      <c r="C158" s="154"/>
      <c r="D158" s="154"/>
      <c r="E158" s="154"/>
      <c r="F158" s="154"/>
      <c r="G158" s="154"/>
      <c r="H158" s="154"/>
      <c r="I158" s="89"/>
      <c r="J158" s="89"/>
      <c r="K158" s="89"/>
      <c r="L158" s="89"/>
      <c r="M158" s="89"/>
      <c r="N158" s="89"/>
      <c r="O158" s="91" t="n">
        <f aca="false">SUM(C158:M158)</f>
        <v>0</v>
      </c>
      <c r="P158" s="91"/>
    </row>
    <row r="159" customFormat="false" ht="12.75" hidden="false" customHeight="false" outlineLevel="0" collapsed="false">
      <c r="A159" s="145" t="n">
        <f aca="false">+A46</f>
        <v>0</v>
      </c>
      <c r="B159" s="145"/>
      <c r="C159" s="154"/>
      <c r="D159" s="154"/>
      <c r="E159" s="154"/>
      <c r="F159" s="154"/>
      <c r="G159" s="154"/>
      <c r="H159" s="154"/>
      <c r="I159" s="89"/>
      <c r="J159" s="89"/>
      <c r="K159" s="89"/>
      <c r="L159" s="89"/>
      <c r="M159" s="89"/>
      <c r="N159" s="89"/>
      <c r="O159" s="91" t="n">
        <f aca="false">SUM(C159:M159)</f>
        <v>0</v>
      </c>
      <c r="P159" s="91"/>
    </row>
    <row r="160" customFormat="false" ht="13.5" hidden="false" customHeight="false" outlineLevel="0" collapsed="false">
      <c r="A160" s="145" t="n">
        <f aca="false">+A47</f>
        <v>0</v>
      </c>
      <c r="B160" s="145"/>
      <c r="C160" s="154"/>
      <c r="D160" s="154"/>
      <c r="E160" s="154"/>
      <c r="F160" s="154"/>
      <c r="G160" s="154"/>
      <c r="H160" s="154"/>
      <c r="I160" s="89"/>
      <c r="J160" s="89"/>
      <c r="K160" s="89"/>
      <c r="L160" s="89"/>
      <c r="M160" s="89"/>
      <c r="N160" s="89"/>
      <c r="O160" s="148" t="n">
        <f aca="false">SUM(C160:M160)</f>
        <v>0</v>
      </c>
      <c r="P160" s="148"/>
    </row>
    <row r="161" customFormat="false" ht="14.25" hidden="false" customHeight="false" outlineLevel="0" collapsed="false">
      <c r="A161" s="80" t="s">
        <v>74</v>
      </c>
      <c r="B161" s="80"/>
      <c r="C161" s="94" t="n">
        <f aca="false">SUM(C151:D160)</f>
        <v>0</v>
      </c>
      <c r="D161" s="94"/>
      <c r="E161" s="94" t="n">
        <f aca="false">SUM(E151:F160)</f>
        <v>0</v>
      </c>
      <c r="F161" s="94"/>
      <c r="G161" s="94" t="n">
        <f aca="false">SUM(G151:H160)</f>
        <v>0</v>
      </c>
      <c r="H161" s="94"/>
      <c r="I161" s="94" t="n">
        <f aca="false">SUM(I151:J160)</f>
        <v>0</v>
      </c>
      <c r="J161" s="94"/>
      <c r="K161" s="94" t="n">
        <f aca="false">SUM(K151:L160)</f>
        <v>0</v>
      </c>
      <c r="L161" s="94"/>
      <c r="M161" s="94" t="n">
        <f aca="false">SUM(M151:N160)</f>
        <v>0</v>
      </c>
      <c r="N161" s="94"/>
      <c r="O161" s="94" t="n">
        <f aca="false">SUM(O151:P160)</f>
        <v>0</v>
      </c>
      <c r="P161" s="94"/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9"/>
      <c r="P162" s="37"/>
    </row>
    <row r="163" customFormat="false" ht="12.75" hidden="false" customHeight="false" outlineLevel="0" collapsed="false">
      <c r="A163" s="37"/>
      <c r="B163" s="37"/>
      <c r="C163" s="37"/>
      <c r="D163" s="41" t="s">
        <v>186</v>
      </c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9"/>
      <c r="P163" s="37"/>
    </row>
    <row r="164" customFormat="false" ht="13.5" hidden="false" customHeight="false" outlineLevel="0" collapsed="false">
      <c r="A164" s="116" t="s">
        <v>67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9"/>
      <c r="P164" s="37"/>
    </row>
    <row r="165" customFormat="false" ht="14.25" hidden="false" customHeight="false" outlineLevel="0" collapsed="false">
      <c r="A165" s="80" t="s">
        <v>110</v>
      </c>
      <c r="B165" s="80"/>
      <c r="C165" s="81" t="s">
        <v>168</v>
      </c>
      <c r="D165" s="81"/>
      <c r="E165" s="81" t="s">
        <v>169</v>
      </c>
      <c r="F165" s="81"/>
      <c r="G165" s="81" t="s">
        <v>170</v>
      </c>
      <c r="H165" s="81"/>
      <c r="I165" s="81" t="s">
        <v>171</v>
      </c>
      <c r="J165" s="81"/>
      <c r="K165" s="81" t="s">
        <v>172</v>
      </c>
      <c r="L165" s="81"/>
      <c r="M165" s="82" t="s">
        <v>173</v>
      </c>
      <c r="N165" s="82"/>
      <c r="O165" s="83" t="s">
        <v>74</v>
      </c>
      <c r="P165" s="83"/>
    </row>
    <row r="166" customFormat="false" ht="13.5" hidden="false" customHeight="false" outlineLevel="0" collapsed="false">
      <c r="A166" s="145" t="str">
        <f aca="false">+A39</f>
        <v>Liceo de Escazú</v>
      </c>
      <c r="B166" s="145"/>
      <c r="C166" s="85"/>
      <c r="D166" s="85"/>
      <c r="E166" s="85"/>
      <c r="F166" s="85"/>
      <c r="G166" s="85"/>
      <c r="H166" s="85"/>
      <c r="I166" s="86"/>
      <c r="J166" s="86"/>
      <c r="K166" s="86"/>
      <c r="L166" s="86"/>
      <c r="M166" s="87"/>
      <c r="N166" s="87"/>
      <c r="O166" s="106" t="n">
        <f aca="false">SUM(C166:M166)</f>
        <v>0</v>
      </c>
      <c r="P166" s="106"/>
    </row>
    <row r="167" customFormat="false" ht="12.75" hidden="false" customHeight="false" outlineLevel="0" collapsed="false">
      <c r="A167" s="145" t="str">
        <f aca="false">+A40</f>
        <v>Técnico de Escazú</v>
      </c>
      <c r="B167" s="145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107" t="n">
        <f aca="false">SUM(C167:M167)</f>
        <v>0</v>
      </c>
      <c r="P167" s="107"/>
    </row>
    <row r="168" customFormat="false" ht="12.75" hidden="false" customHeight="false" outlineLevel="0" collapsed="false">
      <c r="A168" s="145" t="str">
        <f aca="false">+A41</f>
        <v>Yanuario Quesada</v>
      </c>
      <c r="B168" s="145"/>
      <c r="C168" s="89"/>
      <c r="D168" s="89"/>
      <c r="E168" s="90"/>
      <c r="F168" s="150"/>
      <c r="G168" s="90"/>
      <c r="H168" s="150"/>
      <c r="I168" s="90"/>
      <c r="J168" s="150"/>
      <c r="K168" s="90"/>
      <c r="L168" s="150"/>
      <c r="M168" s="90"/>
      <c r="N168" s="150"/>
      <c r="O168" s="107" t="n">
        <f aca="false">SUM(C168:M168)</f>
        <v>0</v>
      </c>
      <c r="P168" s="107"/>
    </row>
    <row r="169" customFormat="false" ht="12.75" hidden="false" customHeight="false" outlineLevel="0" collapsed="false">
      <c r="A169" s="145" t="str">
        <f aca="false">+A42</f>
        <v>Andrés Bello</v>
      </c>
      <c r="B169" s="145"/>
      <c r="C169" s="89"/>
      <c r="D169" s="89"/>
      <c r="E169" s="89"/>
      <c r="F169" s="89"/>
      <c r="G169" s="89"/>
      <c r="H169" s="89"/>
      <c r="I169" s="90"/>
      <c r="J169" s="150"/>
      <c r="K169" s="90"/>
      <c r="L169" s="150"/>
      <c r="M169" s="90"/>
      <c r="N169" s="150"/>
      <c r="O169" s="107" t="n">
        <f aca="false">SUM(C169:M169)</f>
        <v>0</v>
      </c>
      <c r="P169" s="107"/>
    </row>
    <row r="170" customFormat="false" ht="12.75" hidden="false" customHeight="false" outlineLevel="0" collapsed="false">
      <c r="A170" s="145" t="str">
        <f aca="false">+A43</f>
        <v>Colegio Santa Ana</v>
      </c>
      <c r="B170" s="145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151" t="n">
        <f aca="false">SUM(C170:M170)</f>
        <v>0</v>
      </c>
      <c r="P170" s="151"/>
    </row>
    <row r="171" customFormat="false" ht="12.75" hidden="false" customHeight="false" outlineLevel="0" collapsed="false">
      <c r="A171" s="145" t="str">
        <f aca="false">+A44</f>
        <v>Técnico Santa Ana</v>
      </c>
      <c r="B171" s="145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90"/>
      <c r="N171" s="90"/>
      <c r="O171" s="107" t="n">
        <f aca="false">SUM(C171:M171)</f>
        <v>0</v>
      </c>
      <c r="P171" s="107"/>
    </row>
    <row r="172" customFormat="false" ht="12.75" hidden="false" customHeight="false" outlineLevel="0" collapsed="false">
      <c r="A172" s="145" t="n">
        <f aca="false">+A45</f>
        <v>0</v>
      </c>
      <c r="B172" s="145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91" t="n">
        <f aca="false">SUM(C172:M172)</f>
        <v>0</v>
      </c>
      <c r="P172" s="91"/>
    </row>
    <row r="173" customFormat="false" ht="12.75" hidden="false" customHeight="false" outlineLevel="0" collapsed="false">
      <c r="A173" s="145" t="n">
        <f aca="false">+A46</f>
        <v>0</v>
      </c>
      <c r="B173" s="145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91" t="n">
        <f aca="false">SUM(C173:M173)</f>
        <v>0</v>
      </c>
      <c r="P173" s="91"/>
    </row>
    <row r="174" customFormat="false" ht="13.5" hidden="false" customHeight="false" outlineLevel="0" collapsed="false">
      <c r="A174" s="145" t="n">
        <f aca="false">+A47</f>
        <v>0</v>
      </c>
      <c r="B174" s="145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148" t="n">
        <f aca="false">SUM(C174:M174)</f>
        <v>0</v>
      </c>
      <c r="P174" s="148"/>
    </row>
    <row r="175" customFormat="false" ht="14.25" hidden="false" customHeight="false" outlineLevel="0" collapsed="false">
      <c r="A175" s="80" t="s">
        <v>74</v>
      </c>
      <c r="B175" s="80"/>
      <c r="C175" s="94" t="n">
        <f aca="false">SUM(C165:D174)</f>
        <v>0</v>
      </c>
      <c r="D175" s="94"/>
      <c r="E175" s="94" t="n">
        <f aca="false">SUM(E165:F174)</f>
        <v>0</v>
      </c>
      <c r="F175" s="94"/>
      <c r="G175" s="94" t="n">
        <f aca="false">SUM(G165:H174)</f>
        <v>0</v>
      </c>
      <c r="H175" s="94"/>
      <c r="I175" s="94" t="n">
        <f aca="false">SUM(I165:J174)</f>
        <v>0</v>
      </c>
      <c r="J175" s="94"/>
      <c r="K175" s="94" t="n">
        <f aca="false">SUM(K165:L174)</f>
        <v>0</v>
      </c>
      <c r="L175" s="94"/>
      <c r="M175" s="94" t="n">
        <f aca="false">SUM(M165:N174)</f>
        <v>0</v>
      </c>
      <c r="N175" s="94"/>
      <c r="O175" s="94" t="n">
        <f aca="false">SUM(O165:P174)</f>
        <v>0</v>
      </c>
      <c r="P175" s="94"/>
    </row>
    <row r="176" customFormat="false" ht="13.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9"/>
      <c r="P176" s="37"/>
    </row>
    <row r="177" customFormat="false" ht="12.75" hidden="false" customHeight="false" outlineLevel="0" collapsed="false">
      <c r="A177" s="37"/>
      <c r="B177" s="37"/>
      <c r="C177" s="37"/>
      <c r="D177" s="41" t="s">
        <v>187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9"/>
      <c r="P177" s="37"/>
    </row>
    <row r="178" customFormat="false" ht="13.5" hidden="false" customHeight="false" outlineLevel="0" collapsed="false">
      <c r="A178" s="116" t="s">
        <v>67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9"/>
      <c r="P178" s="37"/>
    </row>
    <row r="179" customFormat="false" ht="14.25" hidden="false" customHeight="false" outlineLevel="0" collapsed="false">
      <c r="A179" s="80" t="s">
        <v>110</v>
      </c>
      <c r="B179" s="80"/>
      <c r="C179" s="81" t="s">
        <v>168</v>
      </c>
      <c r="D179" s="81"/>
      <c r="E179" s="81" t="s">
        <v>169</v>
      </c>
      <c r="F179" s="81"/>
      <c r="G179" s="81" t="s">
        <v>170</v>
      </c>
      <c r="H179" s="81"/>
      <c r="I179" s="81" t="s">
        <v>171</v>
      </c>
      <c r="J179" s="81"/>
      <c r="K179" s="81" t="s">
        <v>172</v>
      </c>
      <c r="L179" s="81"/>
      <c r="M179" s="82" t="s">
        <v>173</v>
      </c>
      <c r="N179" s="82"/>
      <c r="O179" s="83" t="s">
        <v>74</v>
      </c>
      <c r="P179" s="83"/>
    </row>
    <row r="180" customFormat="false" ht="13.5" hidden="false" customHeight="false" outlineLevel="0" collapsed="false">
      <c r="A180" s="145" t="str">
        <f aca="false">+A39</f>
        <v>Liceo de Escazú</v>
      </c>
      <c r="B180" s="145"/>
      <c r="C180" s="85"/>
      <c r="D180" s="85"/>
      <c r="E180" s="85"/>
      <c r="F180" s="85"/>
      <c r="G180" s="85"/>
      <c r="H180" s="85"/>
      <c r="I180" s="86"/>
      <c r="J180" s="86"/>
      <c r="K180" s="86"/>
      <c r="L180" s="86"/>
      <c r="M180" s="87"/>
      <c r="N180" s="87"/>
      <c r="O180" s="106" t="n">
        <f aca="false">SUM(C180:M180)</f>
        <v>0</v>
      </c>
      <c r="P180" s="106"/>
    </row>
    <row r="181" customFormat="false" ht="12.75" hidden="false" customHeight="false" outlineLevel="0" collapsed="false">
      <c r="A181" s="145" t="str">
        <f aca="false">+A40</f>
        <v>Técnico de Escazú</v>
      </c>
      <c r="B181" s="145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107" t="n">
        <f aca="false">SUM(C181:M181)</f>
        <v>0</v>
      </c>
      <c r="P181" s="107"/>
    </row>
    <row r="182" customFormat="false" ht="12.75" hidden="false" customHeight="false" outlineLevel="0" collapsed="false">
      <c r="A182" s="145" t="str">
        <f aca="false">+A41</f>
        <v>Yanuario Quesada</v>
      </c>
      <c r="B182" s="145"/>
      <c r="C182" s="89"/>
      <c r="D182" s="89"/>
      <c r="E182" s="90"/>
      <c r="F182" s="150"/>
      <c r="G182" s="90"/>
      <c r="H182" s="150"/>
      <c r="I182" s="90"/>
      <c r="J182" s="150"/>
      <c r="K182" s="90"/>
      <c r="L182" s="150"/>
      <c r="M182" s="90"/>
      <c r="N182" s="150"/>
      <c r="O182" s="107" t="n">
        <f aca="false">SUM(C182:M182)</f>
        <v>0</v>
      </c>
      <c r="P182" s="107"/>
    </row>
    <row r="183" customFormat="false" ht="12.75" hidden="false" customHeight="false" outlineLevel="0" collapsed="false">
      <c r="A183" s="145" t="str">
        <f aca="false">+A42</f>
        <v>Andrés Bello</v>
      </c>
      <c r="B183" s="145"/>
      <c r="C183" s="89"/>
      <c r="D183" s="89"/>
      <c r="E183" s="90"/>
      <c r="F183" s="150"/>
      <c r="G183" s="90"/>
      <c r="H183" s="150"/>
      <c r="I183" s="90"/>
      <c r="J183" s="150"/>
      <c r="K183" s="90"/>
      <c r="L183" s="150"/>
      <c r="M183" s="90"/>
      <c r="N183" s="150"/>
      <c r="O183" s="107" t="n">
        <f aca="false">SUM(C183:M183)</f>
        <v>0</v>
      </c>
      <c r="P183" s="107"/>
    </row>
    <row r="184" customFormat="false" ht="12.75" hidden="false" customHeight="false" outlineLevel="0" collapsed="false">
      <c r="A184" s="145" t="str">
        <f aca="false">+A43</f>
        <v>Colegio Santa Ana</v>
      </c>
      <c r="B184" s="145"/>
      <c r="C184" s="89"/>
      <c r="D184" s="89"/>
      <c r="E184" s="89"/>
      <c r="F184" s="89"/>
      <c r="G184" s="162"/>
      <c r="H184" s="162"/>
      <c r="I184" s="89"/>
      <c r="J184" s="89"/>
      <c r="K184" s="89"/>
      <c r="L184" s="89"/>
      <c r="M184" s="89"/>
      <c r="N184" s="89"/>
      <c r="O184" s="151" t="n">
        <f aca="false">SUM(C184:M184)</f>
        <v>0</v>
      </c>
      <c r="P184" s="151"/>
    </row>
    <row r="185" customFormat="false" ht="12.75" hidden="false" customHeight="false" outlineLevel="0" collapsed="false">
      <c r="A185" s="145" t="str">
        <f aca="false">+A44</f>
        <v>Técnico Santa Ana</v>
      </c>
      <c r="B185" s="145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90"/>
      <c r="N185" s="90"/>
      <c r="O185" s="107" t="n">
        <f aca="false">SUM(C185:M185)</f>
        <v>0</v>
      </c>
      <c r="P185" s="107"/>
    </row>
    <row r="186" customFormat="false" ht="12.75" hidden="false" customHeight="false" outlineLevel="0" collapsed="false">
      <c r="A186" s="145" t="n">
        <f aca="false">+A45</f>
        <v>0</v>
      </c>
      <c r="B186" s="145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91" t="n">
        <f aca="false">SUM(C186:M186)</f>
        <v>0</v>
      </c>
      <c r="P186" s="91"/>
    </row>
    <row r="187" customFormat="false" ht="12.75" hidden="false" customHeight="false" outlineLevel="0" collapsed="false">
      <c r="A187" s="145" t="n">
        <f aca="false">+A46</f>
        <v>0</v>
      </c>
      <c r="B187" s="145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91" t="n">
        <f aca="false">SUM(C187:M187)</f>
        <v>0</v>
      </c>
      <c r="P187" s="91"/>
    </row>
    <row r="188" customFormat="false" ht="13.5" hidden="false" customHeight="false" outlineLevel="0" collapsed="false">
      <c r="A188" s="145" t="n">
        <f aca="false">+A47</f>
        <v>0</v>
      </c>
      <c r="B188" s="145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148" t="n">
        <f aca="false">SUM(C188:M188)</f>
        <v>0</v>
      </c>
      <c r="P188" s="148"/>
    </row>
    <row r="189" customFormat="false" ht="14.25" hidden="false" customHeight="false" outlineLevel="0" collapsed="false">
      <c r="A189" s="80" t="s">
        <v>74</v>
      </c>
      <c r="B189" s="80"/>
      <c r="C189" s="94" t="n">
        <f aca="false">SUM(C179:D188)</f>
        <v>0</v>
      </c>
      <c r="D189" s="94"/>
      <c r="E189" s="94" t="n">
        <f aca="false">SUM(E179:F188)</f>
        <v>0</v>
      </c>
      <c r="F189" s="94"/>
      <c r="G189" s="94" t="n">
        <f aca="false">SUM(G179:H188)</f>
        <v>0</v>
      </c>
      <c r="H189" s="94"/>
      <c r="I189" s="94" t="n">
        <f aca="false">SUM(I179:J188)</f>
        <v>0</v>
      </c>
      <c r="J189" s="94"/>
      <c r="K189" s="94" t="n">
        <f aca="false">SUM(K179:L188)</f>
        <v>0</v>
      </c>
      <c r="L189" s="94"/>
      <c r="M189" s="94" t="n">
        <f aca="false">SUM(M179:N188)</f>
        <v>0</v>
      </c>
      <c r="N189" s="94"/>
      <c r="O189" s="94" t="n">
        <f aca="false">SUM(O179:P188)</f>
        <v>0</v>
      </c>
      <c r="P189" s="94"/>
    </row>
    <row r="190" customFormat="false" ht="13.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9"/>
      <c r="P190" s="37"/>
    </row>
    <row r="191" customFormat="false" ht="12.75" hidden="false" customHeight="false" outlineLevel="0" collapsed="false">
      <c r="A191" s="37"/>
      <c r="B191" s="37"/>
      <c r="C191" s="37"/>
      <c r="D191" s="41" t="s">
        <v>188</v>
      </c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9"/>
      <c r="P191" s="37"/>
    </row>
    <row r="192" customFormat="false" ht="13.5" hidden="false" customHeight="false" outlineLevel="0" collapsed="false">
      <c r="A192" s="116" t="s">
        <v>67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9"/>
      <c r="P192" s="37"/>
    </row>
    <row r="193" customFormat="false" ht="14.25" hidden="false" customHeight="false" outlineLevel="0" collapsed="false">
      <c r="A193" s="80" t="s">
        <v>110</v>
      </c>
      <c r="B193" s="80"/>
      <c r="C193" s="81" t="s">
        <v>168</v>
      </c>
      <c r="D193" s="81"/>
      <c r="E193" s="81" t="s">
        <v>169</v>
      </c>
      <c r="F193" s="81"/>
      <c r="G193" s="81" t="s">
        <v>170</v>
      </c>
      <c r="H193" s="81"/>
      <c r="I193" s="81" t="s">
        <v>171</v>
      </c>
      <c r="J193" s="81"/>
      <c r="K193" s="81" t="s">
        <v>172</v>
      </c>
      <c r="L193" s="81"/>
      <c r="M193" s="82" t="s">
        <v>173</v>
      </c>
      <c r="N193" s="82"/>
      <c r="O193" s="83" t="s">
        <v>74</v>
      </c>
      <c r="P193" s="83"/>
    </row>
    <row r="194" customFormat="false" ht="13.5" hidden="false" customHeight="false" outlineLevel="0" collapsed="false">
      <c r="A194" s="145" t="str">
        <f aca="false">+A39</f>
        <v>Liceo de Escazú</v>
      </c>
      <c r="B194" s="145"/>
      <c r="C194" s="85"/>
      <c r="D194" s="85"/>
      <c r="E194" s="85"/>
      <c r="F194" s="85"/>
      <c r="G194" s="85"/>
      <c r="H194" s="85"/>
      <c r="I194" s="86"/>
      <c r="J194" s="86"/>
      <c r="K194" s="86"/>
      <c r="L194" s="86"/>
      <c r="M194" s="87"/>
      <c r="N194" s="87"/>
      <c r="O194" s="106" t="n">
        <f aca="false">SUM(C194:M194)</f>
        <v>0</v>
      </c>
      <c r="P194" s="106"/>
    </row>
    <row r="195" customFormat="false" ht="12.75" hidden="false" customHeight="false" outlineLevel="0" collapsed="false">
      <c r="A195" s="145" t="str">
        <f aca="false">+A40</f>
        <v>Técnico de Escazú</v>
      </c>
      <c r="B195" s="145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107" t="n">
        <f aca="false">SUM(C195:M195)</f>
        <v>0</v>
      </c>
      <c r="P195" s="107"/>
    </row>
    <row r="196" customFormat="false" ht="12.75" hidden="false" customHeight="false" outlineLevel="0" collapsed="false">
      <c r="A196" s="145" t="str">
        <f aca="false">+A41</f>
        <v>Yanuario Quesada</v>
      </c>
      <c r="B196" s="145"/>
      <c r="C196" s="89"/>
      <c r="D196" s="89"/>
      <c r="E196" s="90"/>
      <c r="F196" s="150"/>
      <c r="G196" s="90"/>
      <c r="H196" s="150"/>
      <c r="I196" s="90"/>
      <c r="J196" s="150"/>
      <c r="K196" s="90"/>
      <c r="L196" s="150"/>
      <c r="M196" s="90"/>
      <c r="N196" s="150"/>
      <c r="O196" s="107" t="n">
        <f aca="false">SUM(C196:M196)</f>
        <v>0</v>
      </c>
      <c r="P196" s="107"/>
    </row>
    <row r="197" customFormat="false" ht="12.75" hidden="false" customHeight="false" outlineLevel="0" collapsed="false">
      <c r="A197" s="145" t="str">
        <f aca="false">+A42</f>
        <v>Andrés Bello</v>
      </c>
      <c r="B197" s="145"/>
      <c r="C197" s="89"/>
      <c r="D197" s="89"/>
      <c r="E197" s="90"/>
      <c r="F197" s="150"/>
      <c r="G197" s="90"/>
      <c r="H197" s="150"/>
      <c r="I197" s="90"/>
      <c r="J197" s="150"/>
      <c r="K197" s="90"/>
      <c r="L197" s="150"/>
      <c r="M197" s="90"/>
      <c r="N197" s="150"/>
      <c r="O197" s="107" t="n">
        <f aca="false">SUM(C197:M197)</f>
        <v>0</v>
      </c>
      <c r="P197" s="107"/>
    </row>
    <row r="198" customFormat="false" ht="12.75" hidden="false" customHeight="false" outlineLevel="0" collapsed="false">
      <c r="A198" s="145" t="str">
        <f aca="false">+A43</f>
        <v>Colegio Santa Ana</v>
      </c>
      <c r="B198" s="145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151" t="n">
        <f aca="false">SUM(C198:M198)</f>
        <v>0</v>
      </c>
      <c r="P198" s="151"/>
    </row>
    <row r="199" customFormat="false" ht="12.75" hidden="false" customHeight="false" outlineLevel="0" collapsed="false">
      <c r="A199" s="145" t="str">
        <f aca="false">+A44</f>
        <v>Técnico Santa Ana</v>
      </c>
      <c r="B199" s="145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90"/>
      <c r="N199" s="90"/>
      <c r="O199" s="107" t="n">
        <f aca="false">SUM(C199:M199)</f>
        <v>0</v>
      </c>
      <c r="P199" s="107"/>
    </row>
    <row r="200" customFormat="false" ht="12.75" hidden="false" customHeight="false" outlineLevel="0" collapsed="false">
      <c r="A200" s="145" t="n">
        <f aca="false">+A45</f>
        <v>0</v>
      </c>
      <c r="B200" s="145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91" t="n">
        <f aca="false">SUM(C200:M200)</f>
        <v>0</v>
      </c>
      <c r="P200" s="91"/>
    </row>
    <row r="201" customFormat="false" ht="12.75" hidden="false" customHeight="false" outlineLevel="0" collapsed="false">
      <c r="A201" s="145" t="n">
        <f aca="false">+A46</f>
        <v>0</v>
      </c>
      <c r="B201" s="145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91" t="n">
        <f aca="false">SUM(C201:M201)</f>
        <v>0</v>
      </c>
      <c r="P201" s="91"/>
    </row>
    <row r="202" customFormat="false" ht="13.5" hidden="false" customHeight="false" outlineLevel="0" collapsed="false">
      <c r="A202" s="145" t="n">
        <f aca="false">+A47</f>
        <v>0</v>
      </c>
      <c r="B202" s="145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148" t="n">
        <f aca="false">SUM(C202:M202)</f>
        <v>0</v>
      </c>
      <c r="P202" s="148"/>
    </row>
    <row r="203" customFormat="false" ht="14.25" hidden="false" customHeight="false" outlineLevel="0" collapsed="false">
      <c r="A203" s="80" t="s">
        <v>74</v>
      </c>
      <c r="B203" s="80"/>
      <c r="C203" s="94" t="n">
        <f aca="false">SUM(C193:D202)</f>
        <v>0</v>
      </c>
      <c r="D203" s="94"/>
      <c r="E203" s="94" t="n">
        <f aca="false">SUM(E193:F202)</f>
        <v>0</v>
      </c>
      <c r="F203" s="94"/>
      <c r="G203" s="94" t="n">
        <f aca="false">SUM(G193:H202)</f>
        <v>0</v>
      </c>
      <c r="H203" s="94"/>
      <c r="I203" s="94" t="n">
        <f aca="false">SUM(I193:J202)</f>
        <v>0</v>
      </c>
      <c r="J203" s="94"/>
      <c r="K203" s="94" t="n">
        <f aca="false">SUM(K193:L202)</f>
        <v>0</v>
      </c>
      <c r="L203" s="94"/>
      <c r="M203" s="94" t="n">
        <f aca="false">SUM(M193:N202)</f>
        <v>0</v>
      </c>
      <c r="N203" s="94"/>
      <c r="O203" s="94" t="n">
        <f aca="false">SUM(O193:P202)</f>
        <v>0</v>
      </c>
      <c r="P203" s="94"/>
    </row>
    <row r="204" customFormat="false" ht="13.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9"/>
      <c r="P204" s="37"/>
    </row>
    <row r="205" customFormat="false" ht="12.75" hidden="false" customHeight="false" outlineLevel="0" collapsed="false">
      <c r="A205" s="37"/>
      <c r="B205" s="37"/>
      <c r="C205" s="37"/>
      <c r="D205" s="41" t="s">
        <v>189</v>
      </c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9"/>
      <c r="P205" s="37"/>
    </row>
    <row r="206" customFormat="false" ht="13.5" hidden="false" customHeight="false" outlineLevel="0" collapsed="false">
      <c r="A206" s="116" t="s">
        <v>67</v>
      </c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9"/>
      <c r="P206" s="37"/>
    </row>
    <row r="207" customFormat="false" ht="14.25" hidden="false" customHeight="false" outlineLevel="0" collapsed="false">
      <c r="A207" s="80" t="s">
        <v>110</v>
      </c>
      <c r="B207" s="80"/>
      <c r="C207" s="81" t="s">
        <v>168</v>
      </c>
      <c r="D207" s="81"/>
      <c r="E207" s="81" t="s">
        <v>169</v>
      </c>
      <c r="F207" s="81"/>
      <c r="G207" s="81" t="s">
        <v>170</v>
      </c>
      <c r="H207" s="81"/>
      <c r="I207" s="81" t="s">
        <v>171</v>
      </c>
      <c r="J207" s="81"/>
      <c r="K207" s="81" t="s">
        <v>172</v>
      </c>
      <c r="L207" s="81"/>
      <c r="M207" s="82" t="s">
        <v>173</v>
      </c>
      <c r="N207" s="82"/>
      <c r="O207" s="83" t="s">
        <v>74</v>
      </c>
      <c r="P207" s="83"/>
    </row>
    <row r="208" customFormat="false" ht="13.5" hidden="false" customHeight="false" outlineLevel="0" collapsed="false">
      <c r="A208" s="145" t="str">
        <f aca="false">+A39</f>
        <v>Liceo de Escazú</v>
      </c>
      <c r="B208" s="145"/>
      <c r="C208" s="85"/>
      <c r="D208" s="85"/>
      <c r="E208" s="85"/>
      <c r="F208" s="85"/>
      <c r="G208" s="85"/>
      <c r="H208" s="85"/>
      <c r="I208" s="86"/>
      <c r="J208" s="86"/>
      <c r="K208" s="86"/>
      <c r="L208" s="86"/>
      <c r="M208" s="87"/>
      <c r="N208" s="87"/>
      <c r="O208" s="106" t="n">
        <f aca="false">SUM(C208:M208)</f>
        <v>0</v>
      </c>
      <c r="P208" s="106"/>
    </row>
    <row r="209" customFormat="false" ht="12.75" hidden="false" customHeight="false" outlineLevel="0" collapsed="false">
      <c r="A209" s="145" t="str">
        <f aca="false">+A40</f>
        <v>Técnico de Escazú</v>
      </c>
      <c r="B209" s="145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107" t="n">
        <f aca="false">SUM(C209:M209)</f>
        <v>0</v>
      </c>
      <c r="P209" s="107"/>
    </row>
    <row r="210" customFormat="false" ht="12.75" hidden="false" customHeight="false" outlineLevel="0" collapsed="false">
      <c r="A210" s="145" t="str">
        <f aca="false">+A41</f>
        <v>Yanuario Quesada</v>
      </c>
      <c r="B210" s="145"/>
      <c r="C210" s="89"/>
      <c r="D210" s="89"/>
      <c r="E210" s="90"/>
      <c r="F210" s="150"/>
      <c r="G210" s="90"/>
      <c r="H210" s="150"/>
      <c r="I210" s="90"/>
      <c r="J210" s="150"/>
      <c r="K210" s="90"/>
      <c r="L210" s="150"/>
      <c r="M210" s="90"/>
      <c r="N210" s="150"/>
      <c r="O210" s="107" t="n">
        <f aca="false">SUM(C210:M210)</f>
        <v>0</v>
      </c>
      <c r="P210" s="107"/>
    </row>
    <row r="211" customFormat="false" ht="12.75" hidden="false" customHeight="false" outlineLevel="0" collapsed="false">
      <c r="A211" s="145" t="str">
        <f aca="false">+A42</f>
        <v>Andrés Bello</v>
      </c>
      <c r="B211" s="145"/>
      <c r="C211" s="89"/>
      <c r="D211" s="89"/>
      <c r="E211" s="90"/>
      <c r="F211" s="150"/>
      <c r="G211" s="90"/>
      <c r="H211" s="150"/>
      <c r="I211" s="90"/>
      <c r="J211" s="150"/>
      <c r="K211" s="90"/>
      <c r="L211" s="150"/>
      <c r="M211" s="90"/>
      <c r="N211" s="150"/>
      <c r="O211" s="107" t="n">
        <f aca="false">SUM(C211:M211)</f>
        <v>0</v>
      </c>
      <c r="P211" s="107"/>
    </row>
    <row r="212" customFormat="false" ht="12.75" hidden="false" customHeight="false" outlineLevel="0" collapsed="false">
      <c r="A212" s="145" t="str">
        <f aca="false">+A43</f>
        <v>Colegio Santa Ana</v>
      </c>
      <c r="B212" s="145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151" t="n">
        <f aca="false">SUM(C212:M212)</f>
        <v>0</v>
      </c>
      <c r="P212" s="151"/>
    </row>
    <row r="213" customFormat="false" ht="12.75" hidden="false" customHeight="false" outlineLevel="0" collapsed="false">
      <c r="A213" s="145" t="str">
        <f aca="false">+A44</f>
        <v>Técnico Santa Ana</v>
      </c>
      <c r="B213" s="145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0"/>
      <c r="O213" s="107" t="n">
        <f aca="false">SUM(C213:M213)</f>
        <v>0</v>
      </c>
      <c r="P213" s="107"/>
    </row>
    <row r="214" customFormat="false" ht="12.75" hidden="false" customHeight="false" outlineLevel="0" collapsed="false">
      <c r="A214" s="145" t="n">
        <f aca="false">+A45</f>
        <v>0</v>
      </c>
      <c r="B214" s="145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91" t="n">
        <f aca="false">SUM(C214:M214)</f>
        <v>0</v>
      </c>
      <c r="P214" s="91"/>
    </row>
    <row r="215" customFormat="false" ht="12.75" hidden="false" customHeight="false" outlineLevel="0" collapsed="false">
      <c r="A215" s="145" t="n">
        <f aca="false">+A46</f>
        <v>0</v>
      </c>
      <c r="B215" s="145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91" t="n">
        <f aca="false">SUM(C215:M215)</f>
        <v>0</v>
      </c>
      <c r="P215" s="91"/>
    </row>
    <row r="216" customFormat="false" ht="13.5" hidden="false" customHeight="false" outlineLevel="0" collapsed="false">
      <c r="A216" s="145" t="n">
        <f aca="false">+A47</f>
        <v>0</v>
      </c>
      <c r="B216" s="145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148" t="n">
        <f aca="false">SUM(C216:M216)</f>
        <v>0</v>
      </c>
      <c r="P216" s="148"/>
    </row>
    <row r="217" customFormat="false" ht="14.25" hidden="false" customHeight="false" outlineLevel="0" collapsed="false">
      <c r="A217" s="80" t="s">
        <v>74</v>
      </c>
      <c r="B217" s="80"/>
      <c r="C217" s="94" t="n">
        <f aca="false">SUM(C207:D216)</f>
        <v>0</v>
      </c>
      <c r="D217" s="94"/>
      <c r="E217" s="94" t="n">
        <f aca="false">SUM(E207:F216)</f>
        <v>0</v>
      </c>
      <c r="F217" s="94"/>
      <c r="G217" s="94" t="n">
        <f aca="false">SUM(G207:H216)</f>
        <v>0</v>
      </c>
      <c r="H217" s="94"/>
      <c r="I217" s="94" t="n">
        <f aca="false">SUM(I207:J216)</f>
        <v>0</v>
      </c>
      <c r="J217" s="94"/>
      <c r="K217" s="94" t="n">
        <f aca="false">SUM(K207:L216)</f>
        <v>0</v>
      </c>
      <c r="L217" s="94"/>
      <c r="M217" s="94" t="n">
        <f aca="false">SUM(M207:N216)</f>
        <v>0</v>
      </c>
      <c r="N217" s="94"/>
      <c r="O217" s="94" t="n">
        <f aca="false">SUM(O207:P216)</f>
        <v>0</v>
      </c>
      <c r="P217" s="94"/>
    </row>
    <row r="218" customFormat="false" ht="13.5" hidden="false" customHeight="false" outlineLevel="0" collapsed="false"/>
  </sheetData>
  <sheetProtection sheet="true" objects="true" scenarios="true"/>
  <mergeCells count="1077">
    <mergeCell ref="K3:N3"/>
    <mergeCell ref="A4:B5"/>
    <mergeCell ref="L4:M4"/>
    <mergeCell ref="N4:O4"/>
    <mergeCell ref="L5:M5"/>
    <mergeCell ref="A6:B6"/>
    <mergeCell ref="A11:B13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4:B14"/>
    <mergeCell ref="A15:B15"/>
    <mergeCell ref="A16:B16"/>
    <mergeCell ref="A17:B17"/>
    <mergeCell ref="A18:B18"/>
    <mergeCell ref="A19:B19"/>
    <mergeCell ref="A20:B20"/>
    <mergeCell ref="A22:B23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A24:B25"/>
    <mergeCell ref="A27:B28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A29:B30"/>
    <mergeCell ref="B33:E33"/>
    <mergeCell ref="M33:O33"/>
    <mergeCell ref="A38:B38"/>
    <mergeCell ref="C38:D38"/>
    <mergeCell ref="E38:F38"/>
    <mergeCell ref="G38:H38"/>
    <mergeCell ref="I38:J38"/>
    <mergeCell ref="K38:L38"/>
    <mergeCell ref="M38:N38"/>
    <mergeCell ref="O38:P38"/>
    <mergeCell ref="A39:B39"/>
    <mergeCell ref="C39:D39"/>
    <mergeCell ref="E39:F39"/>
    <mergeCell ref="G39:H39"/>
    <mergeCell ref="I39:J39"/>
    <mergeCell ref="K39:L39"/>
    <mergeCell ref="M39:N39"/>
    <mergeCell ref="O39:P39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O56:P56"/>
    <mergeCell ref="A57:B57"/>
    <mergeCell ref="C57:D57"/>
    <mergeCell ref="E57:F57"/>
    <mergeCell ref="G57:H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A63:B63"/>
    <mergeCell ref="C63:D63"/>
    <mergeCell ref="E63:F63"/>
    <mergeCell ref="G63:H63"/>
    <mergeCell ref="I63:J63"/>
    <mergeCell ref="K63:L63"/>
    <mergeCell ref="M63:N63"/>
    <mergeCell ref="O63:P63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O70:P70"/>
    <mergeCell ref="A71:B71"/>
    <mergeCell ref="C71:D71"/>
    <mergeCell ref="E71:F71"/>
    <mergeCell ref="G71:H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O84:P84"/>
    <mergeCell ref="A85:B85"/>
    <mergeCell ref="C85:D85"/>
    <mergeCell ref="E85:F85"/>
    <mergeCell ref="G85:H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  <mergeCell ref="A91:B91"/>
    <mergeCell ref="C91:D91"/>
    <mergeCell ref="E91:F91"/>
    <mergeCell ref="G91:H91"/>
    <mergeCell ref="I91:J91"/>
    <mergeCell ref="K91:L91"/>
    <mergeCell ref="M91:N91"/>
    <mergeCell ref="O91:P91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O98:P98"/>
    <mergeCell ref="A99:B99"/>
    <mergeCell ref="C99:D99"/>
    <mergeCell ref="E99:F99"/>
    <mergeCell ref="G99:H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O111:P111"/>
    <mergeCell ref="A112:B112"/>
    <mergeCell ref="C112:D112"/>
    <mergeCell ref="O112:P112"/>
    <mergeCell ref="A113:B113"/>
    <mergeCell ref="C113:D113"/>
    <mergeCell ref="O113:P113"/>
    <mergeCell ref="A114:B114"/>
    <mergeCell ref="C114:D114"/>
    <mergeCell ref="E114:F114"/>
    <mergeCell ref="G114:H114"/>
    <mergeCell ref="I114:J114"/>
    <mergeCell ref="K114:L114"/>
    <mergeCell ref="O114:P114"/>
    <mergeCell ref="A115:B115"/>
    <mergeCell ref="C115:D115"/>
    <mergeCell ref="E115:F115"/>
    <mergeCell ref="G115:H115"/>
    <mergeCell ref="I115:J115"/>
    <mergeCell ref="K115:L115"/>
    <mergeCell ref="M115:N115"/>
    <mergeCell ref="O115:P115"/>
    <mergeCell ref="A116:B116"/>
    <mergeCell ref="C116:D116"/>
    <mergeCell ref="E116:F116"/>
    <mergeCell ref="G116:H116"/>
    <mergeCell ref="I116:J116"/>
    <mergeCell ref="K116:L116"/>
    <mergeCell ref="M116:N116"/>
    <mergeCell ref="O116:P116"/>
    <mergeCell ref="A117:B117"/>
    <mergeCell ref="C117:D117"/>
    <mergeCell ref="E117:F117"/>
    <mergeCell ref="G117:H117"/>
    <mergeCell ref="I117:J117"/>
    <mergeCell ref="K117:L117"/>
    <mergeCell ref="M117:N117"/>
    <mergeCell ref="O117:P117"/>
    <mergeCell ref="A118:B118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I125:J125"/>
    <mergeCell ref="K125:L125"/>
    <mergeCell ref="M125:N125"/>
    <mergeCell ref="O125:P125"/>
    <mergeCell ref="A126:B126"/>
    <mergeCell ref="O126:P126"/>
    <mergeCell ref="A127:B127"/>
    <mergeCell ref="O127:P127"/>
    <mergeCell ref="A128:B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I139:J139"/>
    <mergeCell ref="K139:L139"/>
    <mergeCell ref="M139:N139"/>
    <mergeCell ref="O139:P139"/>
    <mergeCell ref="A140:B140"/>
    <mergeCell ref="O140:P140"/>
    <mergeCell ref="A141:B141"/>
    <mergeCell ref="O141:P141"/>
    <mergeCell ref="A142:B142"/>
    <mergeCell ref="I142:J142"/>
    <mergeCell ref="K142:L142"/>
    <mergeCell ref="M142:N142"/>
    <mergeCell ref="O142:P142"/>
    <mergeCell ref="A143:B143"/>
    <mergeCell ref="C143:D143"/>
    <mergeCell ref="E143:F143"/>
    <mergeCell ref="G143:H143"/>
    <mergeCell ref="I143:J143"/>
    <mergeCell ref="K143:L143"/>
    <mergeCell ref="M143:N143"/>
    <mergeCell ref="O143:P143"/>
    <mergeCell ref="A144:B144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I153:J153"/>
    <mergeCell ref="K153:L153"/>
    <mergeCell ref="M153:N153"/>
    <mergeCell ref="O153:P153"/>
    <mergeCell ref="A154:B154"/>
    <mergeCell ref="O154:P154"/>
    <mergeCell ref="A155:B155"/>
    <mergeCell ref="O155:P155"/>
    <mergeCell ref="A156:B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A168:B168"/>
    <mergeCell ref="C168:D168"/>
    <mergeCell ref="O168:P168"/>
    <mergeCell ref="A169:B169"/>
    <mergeCell ref="C169:D169"/>
    <mergeCell ref="E169:F169"/>
    <mergeCell ref="G169:H169"/>
    <mergeCell ref="O169:P169"/>
    <mergeCell ref="A170:B170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O182:P182"/>
    <mergeCell ref="A183:B183"/>
    <mergeCell ref="C183:D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3:B193"/>
    <mergeCell ref="C193:D193"/>
    <mergeCell ref="E193:F193"/>
    <mergeCell ref="G193:H193"/>
    <mergeCell ref="I193:J193"/>
    <mergeCell ref="K193:L193"/>
    <mergeCell ref="M193:N193"/>
    <mergeCell ref="O193:P193"/>
    <mergeCell ref="A194:B194"/>
    <mergeCell ref="C194:D194"/>
    <mergeCell ref="E194:F194"/>
    <mergeCell ref="G194:H194"/>
    <mergeCell ref="I194:J194"/>
    <mergeCell ref="K194:L194"/>
    <mergeCell ref="M194:N194"/>
    <mergeCell ref="O194:P194"/>
    <mergeCell ref="A195:B195"/>
    <mergeCell ref="C195:D195"/>
    <mergeCell ref="E195:F195"/>
    <mergeCell ref="G195:H195"/>
    <mergeCell ref="I195:J195"/>
    <mergeCell ref="K195:L195"/>
    <mergeCell ref="M195:N195"/>
    <mergeCell ref="O195:P195"/>
    <mergeCell ref="A196:B196"/>
    <mergeCell ref="C196:D196"/>
    <mergeCell ref="O196:P196"/>
    <mergeCell ref="A197:B197"/>
    <mergeCell ref="C197:D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O210:P210"/>
    <mergeCell ref="A211:B211"/>
    <mergeCell ref="C211:D211"/>
    <mergeCell ref="O211:P211"/>
    <mergeCell ref="A212:B212"/>
    <mergeCell ref="C212:D212"/>
    <mergeCell ref="E212:F212"/>
    <mergeCell ref="G212:H212"/>
    <mergeCell ref="I212:J212"/>
    <mergeCell ref="K212:L212"/>
    <mergeCell ref="M212:N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</mergeCells>
  <hyperlinks>
    <hyperlink ref="A1" location="PARAMETROS!A1" display="INICIO"/>
    <hyperlink ref="A37" location="PARAMETROS!A1" display="INICIO"/>
    <hyperlink ref="A52" location="PARAMETROS!A1" display="INICIO"/>
    <hyperlink ref="A66" location="PARAMETROS!A1" display="INICIO"/>
    <hyperlink ref="A80" location="PARAMETROS!A1" display="INICIO"/>
    <hyperlink ref="A94" location="PARAMETROS!A1" display="INICIO"/>
    <hyperlink ref="A108" location="PARAMETROS!A1" display="INICIO"/>
    <hyperlink ref="A122" location="PARAMETROS!A1" display="INICIO"/>
    <hyperlink ref="A136" location="PARAMETROS!A1" display="INICIO"/>
    <hyperlink ref="A150" location="PARAMETROS!A1" display="INICIO"/>
    <hyperlink ref="A164" location="PARAMETROS!A1" display="INICIO"/>
    <hyperlink ref="A178" location="PARAMETROS!A1" display="INICIO"/>
    <hyperlink ref="A192" location="PARAMETROS!A1" display="INICIO"/>
    <hyperlink ref="A206" location="PARAMETROS!A1" display="INICIO"/>
  </hyperlinks>
  <printOptions headings="false" gridLines="false" gridLinesSet="true" horizontalCentered="false" verticalCentered="false"/>
  <pageMargins left="0.129861111111111" right="0.120138888888889" top="0.329861111111111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6.13"/>
    <col collapsed="false" customWidth="true" hidden="false" outlineLevel="0" max="14" min="3" style="4" width="8.7"/>
    <col collapsed="false" customWidth="true" hidden="false" outlineLevel="0" max="15" min="15" style="35" width="8.7"/>
    <col collapsed="false" customWidth="true" hidden="false" outlineLevel="0" max="16" min="16" style="4" width="8.7"/>
    <col collapsed="false" customWidth="false" hidden="false" outlineLevel="0" max="257" min="17" style="4" width="11.42"/>
  </cols>
  <sheetData>
    <row r="1" customFormat="false" ht="15" hidden="false" customHeight="true" outlineLevel="0" collapsed="false">
      <c r="A1" s="116" t="s">
        <v>67</v>
      </c>
    </row>
    <row r="2" customFormat="false" ht="17.1" hidden="false" customHeight="true" outlineLevel="0" collapsed="false">
      <c r="A2" s="37"/>
      <c r="B2" s="37"/>
      <c r="C2" s="37"/>
      <c r="D2" s="40" t="s">
        <v>69</v>
      </c>
      <c r="E2" s="37"/>
      <c r="F2" s="37"/>
      <c r="G2" s="37"/>
      <c r="H2" s="37"/>
      <c r="I2" s="37"/>
      <c r="J2" s="37"/>
      <c r="K2" s="41" t="s">
        <v>70</v>
      </c>
      <c r="L2" s="37"/>
      <c r="M2" s="37"/>
      <c r="N2" s="37"/>
      <c r="O2" s="39"/>
      <c r="P2" s="37"/>
    </row>
    <row r="3" customFormat="false" ht="16.5" hidden="false" customHeight="false" outlineLevel="0" collapsed="false">
      <c r="A3" s="37"/>
      <c r="B3" s="37"/>
      <c r="C3" s="41" t="s">
        <v>147</v>
      </c>
      <c r="D3" s="97"/>
      <c r="E3" s="37"/>
      <c r="F3" s="37"/>
      <c r="G3" s="37"/>
      <c r="H3" s="37"/>
      <c r="I3" s="37"/>
      <c r="J3" s="37"/>
      <c r="K3" s="43" t="s">
        <v>72</v>
      </c>
      <c r="L3" s="43"/>
      <c r="M3" s="43"/>
      <c r="N3" s="43"/>
      <c r="O3" s="44" t="n">
        <f aca="false">+PARAMETROS!B4</f>
        <v>2009</v>
      </c>
      <c r="P3" s="37"/>
    </row>
    <row r="4" customFormat="false" ht="13.5" hidden="false" customHeight="true" outlineLevel="0" collapsed="false">
      <c r="A4" s="117" t="s">
        <v>73</v>
      </c>
      <c r="B4" s="117"/>
      <c r="C4" s="118" t="s">
        <v>74</v>
      </c>
      <c r="D4" s="118" t="s">
        <v>148</v>
      </c>
      <c r="E4" s="118" t="s">
        <v>149</v>
      </c>
      <c r="F4" s="118" t="s">
        <v>150</v>
      </c>
      <c r="G4" s="118" t="s">
        <v>151</v>
      </c>
      <c r="H4" s="118" t="s">
        <v>152</v>
      </c>
      <c r="I4" s="118" t="s">
        <v>153</v>
      </c>
      <c r="J4" s="119" t="s">
        <v>81</v>
      </c>
      <c r="K4" s="1"/>
      <c r="L4" s="120" t="str">
        <f aca="false">+PARAMETROS!B5</f>
        <v>Resumen Circuital</v>
      </c>
      <c r="M4" s="120"/>
      <c r="N4" s="121" t="str">
        <f aca="false">+PARAMETROS!B6</f>
        <v>Colegios Públicos</v>
      </c>
      <c r="O4" s="121"/>
      <c r="P4" s="1"/>
    </row>
    <row r="5" customFormat="false" ht="13.5" hidden="false" customHeight="false" outlineLevel="0" collapsed="false">
      <c r="A5" s="117"/>
      <c r="B5" s="117"/>
      <c r="C5" s="122" t="n">
        <f aca="false">SUM(D5:I5)</f>
        <v>0</v>
      </c>
      <c r="D5" s="123" t="n">
        <f aca="false">+C49</f>
        <v>0</v>
      </c>
      <c r="E5" s="123" t="n">
        <f aca="false">+E49</f>
        <v>0</v>
      </c>
      <c r="F5" s="123" t="n">
        <f aca="false">+G49</f>
        <v>0</v>
      </c>
      <c r="G5" s="123" t="n">
        <f aca="false">+I49</f>
        <v>0</v>
      </c>
      <c r="H5" s="123" t="n">
        <f aca="false">+K49</f>
        <v>0</v>
      </c>
      <c r="I5" s="123" t="n">
        <f aca="false">+M49</f>
        <v>0</v>
      </c>
      <c r="J5" s="119"/>
      <c r="K5" s="124" t="s">
        <v>82</v>
      </c>
      <c r="L5" s="125" t="n">
        <f aca="false">+PARAMETROS!B10</f>
        <v>8</v>
      </c>
      <c r="M5" s="125"/>
      <c r="N5" s="1"/>
      <c r="O5" s="126"/>
      <c r="P5" s="1"/>
    </row>
    <row r="6" customFormat="false" ht="39.95" hidden="false" customHeight="true" outlineLevel="0" collapsed="false">
      <c r="A6" s="53" t="s">
        <v>154</v>
      </c>
      <c r="B6" s="53"/>
      <c r="C6" s="122" t="n">
        <f aca="false">SUM(D6:I6)</f>
        <v>0</v>
      </c>
      <c r="D6" s="127" t="n">
        <f aca="false">+C63</f>
        <v>0</v>
      </c>
      <c r="E6" s="127" t="n">
        <f aca="false">+E63</f>
        <v>0</v>
      </c>
      <c r="F6" s="127" t="n">
        <f aca="false">+G63</f>
        <v>0</v>
      </c>
      <c r="G6" s="127" t="n">
        <f aca="false">+I63</f>
        <v>0</v>
      </c>
      <c r="H6" s="127" t="n">
        <f aca="false">+K63</f>
        <v>0</v>
      </c>
      <c r="I6" s="127" t="n">
        <f aca="false">+M63</f>
        <v>0</v>
      </c>
      <c r="J6" s="1"/>
      <c r="K6" s="1"/>
      <c r="L6" s="55" t="s">
        <v>155</v>
      </c>
      <c r="M6" s="1"/>
      <c r="N6" s="1"/>
      <c r="O6" s="126"/>
      <c r="P6" s="1"/>
    </row>
    <row r="7" customFormat="false" ht="18" hidden="false" customHeight="true" outlineLevel="0" collapsed="false">
      <c r="A7" s="56" t="s">
        <v>85</v>
      </c>
      <c r="B7" s="56"/>
      <c r="C7" s="128" t="e">
        <f aca="false">(C6*100)/C5</f>
        <v>#DIV/0!</v>
      </c>
      <c r="D7" s="129" t="e">
        <f aca="false">(D6*100)/D5</f>
        <v>#DIV/0!</v>
      </c>
      <c r="E7" s="129" t="e">
        <f aca="false">(E6*100)/E5</f>
        <v>#DIV/0!</v>
      </c>
      <c r="F7" s="129" t="e">
        <f aca="false">(F6*100)/F5</f>
        <v>#DIV/0!</v>
      </c>
      <c r="G7" s="129" t="e">
        <f aca="false">(G6*100)/G5</f>
        <v>#DIV/0!</v>
      </c>
      <c r="H7" s="129" t="e">
        <f aca="false">(H6*100)/H5</f>
        <v>#DIV/0!</v>
      </c>
      <c r="I7" s="129" t="e">
        <f aca="false">(I6*100)/I5</f>
        <v>#DIV/0!</v>
      </c>
      <c r="J7" s="1"/>
      <c r="K7" s="119" t="s">
        <v>86</v>
      </c>
      <c r="L7" s="130" t="str">
        <f aca="false">+PARAMETROS!B11</f>
        <v>X</v>
      </c>
      <c r="M7" s="119"/>
      <c r="N7" s="131" t="s">
        <v>87</v>
      </c>
      <c r="O7" s="132"/>
      <c r="P7" s="1"/>
    </row>
    <row r="8" customFormat="false" ht="13.5" hidden="false" customHeight="false" outlineLevel="0" collapsed="false">
      <c r="A8" s="133" t="s">
        <v>156</v>
      </c>
      <c r="B8" s="3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26"/>
      <c r="P8" s="1"/>
    </row>
    <row r="9" customFormat="false" ht="12" hidden="false" customHeight="true" outlineLevel="0" collapsed="false">
      <c r="A9" s="37"/>
      <c r="B9" s="37"/>
      <c r="C9" s="1"/>
      <c r="D9" s="1"/>
      <c r="E9" s="1"/>
      <c r="F9" s="1"/>
      <c r="G9" s="1"/>
      <c r="H9" s="1"/>
      <c r="I9" s="1"/>
      <c r="J9" s="1"/>
      <c r="K9" s="130" t="s">
        <v>42</v>
      </c>
      <c r="L9" s="119"/>
      <c r="M9" s="1"/>
      <c r="N9" s="1"/>
      <c r="O9" s="126"/>
      <c r="P9" s="1"/>
    </row>
    <row r="10" customFormat="false" ht="13.5" hidden="false" customHeight="false" outlineLevel="0" collapsed="false">
      <c r="A10" s="37"/>
      <c r="B10" s="37"/>
      <c r="C10" s="1"/>
      <c r="D10" s="119" t="s">
        <v>157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26"/>
      <c r="P10" s="1"/>
    </row>
    <row r="11" customFormat="false" ht="13.5" hidden="false" customHeight="true" outlineLevel="0" collapsed="false">
      <c r="A11" s="134" t="s">
        <v>73</v>
      </c>
      <c r="B11" s="134"/>
      <c r="C11" s="118" t="s">
        <v>74</v>
      </c>
      <c r="D11" s="118"/>
      <c r="E11" s="118" t="s">
        <v>158</v>
      </c>
      <c r="F11" s="118"/>
      <c r="G11" s="118" t="s">
        <v>159</v>
      </c>
      <c r="H11" s="118"/>
      <c r="I11" s="118" t="s">
        <v>160</v>
      </c>
      <c r="J11" s="118"/>
      <c r="K11" s="118" t="s">
        <v>161</v>
      </c>
      <c r="L11" s="118"/>
      <c r="M11" s="118" t="s">
        <v>162</v>
      </c>
      <c r="N11" s="118"/>
      <c r="O11" s="118" t="s">
        <v>163</v>
      </c>
      <c r="P11" s="118"/>
    </row>
    <row r="12" customFormat="false" ht="17.1" hidden="false" customHeight="true" outlineLevel="0" collapsed="false">
      <c r="A12" s="134"/>
      <c r="B12" s="134"/>
      <c r="C12" s="122" t="n">
        <f aca="false">SUM(E12:O12)</f>
        <v>0</v>
      </c>
      <c r="D12" s="122"/>
      <c r="E12" s="123" t="n">
        <f aca="false">D5</f>
        <v>0</v>
      </c>
      <c r="F12" s="123"/>
      <c r="G12" s="123" t="n">
        <f aca="false">E5</f>
        <v>0</v>
      </c>
      <c r="H12" s="123"/>
      <c r="I12" s="123" t="n">
        <f aca="false">F5</f>
        <v>0</v>
      </c>
      <c r="J12" s="123"/>
      <c r="K12" s="123" t="n">
        <f aca="false">G5</f>
        <v>0</v>
      </c>
      <c r="L12" s="123"/>
      <c r="M12" s="123" t="n">
        <f aca="false">H5</f>
        <v>0</v>
      </c>
      <c r="N12" s="123"/>
      <c r="O12" s="123" t="n">
        <f aca="false">I5</f>
        <v>0</v>
      </c>
      <c r="P12" s="123"/>
    </row>
    <row r="13" customFormat="false" ht="12" hidden="false" customHeight="true" outlineLevel="0" collapsed="false">
      <c r="A13" s="134"/>
      <c r="B13" s="134"/>
      <c r="C13" s="135" t="s">
        <v>98</v>
      </c>
      <c r="D13" s="135" t="s">
        <v>99</v>
      </c>
      <c r="E13" s="135" t="s">
        <v>100</v>
      </c>
      <c r="F13" s="135" t="s">
        <v>99</v>
      </c>
      <c r="G13" s="135" t="s">
        <v>98</v>
      </c>
      <c r="H13" s="135" t="s">
        <v>99</v>
      </c>
      <c r="I13" s="135" t="s">
        <v>98</v>
      </c>
      <c r="J13" s="135" t="s">
        <v>99</v>
      </c>
      <c r="K13" s="135" t="s">
        <v>164</v>
      </c>
      <c r="L13" s="135" t="s">
        <v>99</v>
      </c>
      <c r="M13" s="135" t="s">
        <v>164</v>
      </c>
      <c r="N13" s="135" t="s">
        <v>99</v>
      </c>
      <c r="O13" s="136" t="s">
        <v>164</v>
      </c>
      <c r="P13" s="135" t="s">
        <v>99</v>
      </c>
    </row>
    <row r="14" customFormat="false" ht="17.1" hidden="false" customHeight="true" outlineLevel="0" collapsed="false">
      <c r="A14" s="56" t="s">
        <v>6</v>
      </c>
      <c r="B14" s="56"/>
      <c r="C14" s="123" t="n">
        <f aca="false">SUM(E14,G14,I14,K14,M14,O14)</f>
        <v>0</v>
      </c>
      <c r="D14" s="128" t="e">
        <f aca="false">(C14*100)/C12</f>
        <v>#DIV/0!</v>
      </c>
      <c r="E14" s="127" t="n">
        <f aca="false">+C77</f>
        <v>0</v>
      </c>
      <c r="F14" s="129" t="e">
        <f aca="false">(E14*100)/E12</f>
        <v>#DIV/0!</v>
      </c>
      <c r="G14" s="127" t="n">
        <f aca="false">+E77</f>
        <v>0</v>
      </c>
      <c r="H14" s="129" t="e">
        <f aca="false">(G14*100)/G12</f>
        <v>#DIV/0!</v>
      </c>
      <c r="I14" s="127" t="n">
        <f aca="false">+G77</f>
        <v>0</v>
      </c>
      <c r="J14" s="129" t="e">
        <f aca="false">(I14*100)/I12</f>
        <v>#DIV/0!</v>
      </c>
      <c r="K14" s="127" t="n">
        <f aca="false">+I77</f>
        <v>0</v>
      </c>
      <c r="L14" s="129" t="e">
        <f aca="false">(K14*100)/K12</f>
        <v>#DIV/0!</v>
      </c>
      <c r="M14" s="127" t="n">
        <f aca="false">+K77</f>
        <v>0</v>
      </c>
      <c r="N14" s="129" t="e">
        <f aca="false">(M14*100)/M12</f>
        <v>#DIV/0!</v>
      </c>
      <c r="O14" s="137" t="n">
        <f aca="false">+M77</f>
        <v>0</v>
      </c>
      <c r="P14" s="129" t="n">
        <v>0</v>
      </c>
    </row>
    <row r="15" customFormat="false" ht="17.1" hidden="false" customHeight="true" outlineLevel="0" collapsed="false">
      <c r="A15" s="56" t="s">
        <v>101</v>
      </c>
      <c r="B15" s="56"/>
      <c r="C15" s="123" t="n">
        <f aca="false">SUM(E15,G15,I15,K15,M15,O15)</f>
        <v>0</v>
      </c>
      <c r="D15" s="128" t="e">
        <f aca="false">(C15*100)/C12</f>
        <v>#DIV/0!</v>
      </c>
      <c r="E15" s="127" t="n">
        <f aca="false">+C91</f>
        <v>0</v>
      </c>
      <c r="F15" s="129" t="e">
        <f aca="false">(E15*100)/E12</f>
        <v>#DIV/0!</v>
      </c>
      <c r="G15" s="127" t="n">
        <f aca="false">+E91</f>
        <v>0</v>
      </c>
      <c r="H15" s="129" t="e">
        <f aca="false">(G15*100)/G12</f>
        <v>#DIV/0!</v>
      </c>
      <c r="I15" s="127" t="n">
        <f aca="false">+G91</f>
        <v>0</v>
      </c>
      <c r="J15" s="129" t="e">
        <f aca="false">(I15*100)/I12</f>
        <v>#DIV/0!</v>
      </c>
      <c r="K15" s="127" t="n">
        <f aca="false">+I91</f>
        <v>0</v>
      </c>
      <c r="L15" s="129" t="e">
        <f aca="false">(K15*100)/K12</f>
        <v>#DIV/0!</v>
      </c>
      <c r="M15" s="127" t="n">
        <f aca="false">+K91</f>
        <v>0</v>
      </c>
      <c r="N15" s="129" t="e">
        <f aca="false">(M15*100)/M12</f>
        <v>#DIV/0!</v>
      </c>
      <c r="O15" s="137" t="n">
        <f aca="false">+M91</f>
        <v>0</v>
      </c>
      <c r="P15" s="129" t="n">
        <v>0</v>
      </c>
    </row>
    <row r="16" customFormat="false" ht="17.1" hidden="false" customHeight="true" outlineLevel="0" collapsed="false">
      <c r="A16" s="56" t="s">
        <v>102</v>
      </c>
      <c r="B16" s="56"/>
      <c r="C16" s="123" t="n">
        <f aca="false">SUM(E16,G16,I16,K16,M16,O16)</f>
        <v>0</v>
      </c>
      <c r="D16" s="128" t="e">
        <f aca="false">(C16*100)/C12</f>
        <v>#DIV/0!</v>
      </c>
      <c r="E16" s="127" t="n">
        <f aca="false">+C105</f>
        <v>0</v>
      </c>
      <c r="F16" s="129" t="e">
        <f aca="false">(E16*100)/E12</f>
        <v>#DIV/0!</v>
      </c>
      <c r="G16" s="127" t="n">
        <f aca="false">+E105</f>
        <v>0</v>
      </c>
      <c r="H16" s="129" t="e">
        <f aca="false">(G16*100)/G12</f>
        <v>#DIV/0!</v>
      </c>
      <c r="I16" s="127" t="n">
        <f aca="false">+G105</f>
        <v>0</v>
      </c>
      <c r="J16" s="129" t="e">
        <f aca="false">(I16*100)/I12</f>
        <v>#DIV/0!</v>
      </c>
      <c r="K16" s="127" t="n">
        <f aca="false">+I105</f>
        <v>0</v>
      </c>
      <c r="L16" s="129" t="e">
        <f aca="false">(K16*100)/K12</f>
        <v>#DIV/0!</v>
      </c>
      <c r="M16" s="127" t="n">
        <f aca="false">+K105</f>
        <v>0</v>
      </c>
      <c r="N16" s="129" t="e">
        <f aca="false">(M16*100)/M12</f>
        <v>#DIV/0!</v>
      </c>
      <c r="O16" s="137" t="n">
        <f aca="false">+M105</f>
        <v>0</v>
      </c>
      <c r="P16" s="129" t="n">
        <v>0</v>
      </c>
    </row>
    <row r="17" customFormat="false" ht="17.1" hidden="false" customHeight="true" outlineLevel="0" collapsed="false">
      <c r="A17" s="138" t="s">
        <v>8</v>
      </c>
      <c r="B17" s="138"/>
      <c r="C17" s="123" t="n">
        <f aca="false">SUM(E17,G17,I17)</f>
        <v>0</v>
      </c>
      <c r="D17" s="128" t="e">
        <f aca="false">+((C17/(E12+G12+I12))*100)</f>
        <v>#DIV/0!</v>
      </c>
      <c r="E17" s="127" t="n">
        <f aca="false">+C119</f>
        <v>0</v>
      </c>
      <c r="F17" s="129" t="e">
        <f aca="false">(E17*100)/E12</f>
        <v>#DIV/0!</v>
      </c>
      <c r="G17" s="127" t="n">
        <f aca="false">+E119</f>
        <v>0</v>
      </c>
      <c r="H17" s="129" t="e">
        <f aca="false">(G17*100)/G12</f>
        <v>#DIV/0!</v>
      </c>
      <c r="I17" s="127" t="n">
        <f aca="false">+G119</f>
        <v>0</v>
      </c>
      <c r="J17" s="129" t="e">
        <f aca="false">(I17*100)/I12</f>
        <v>#DIV/0!</v>
      </c>
      <c r="K17" s="127"/>
      <c r="L17" s="139"/>
      <c r="M17" s="127"/>
      <c r="N17" s="139"/>
      <c r="O17" s="137"/>
      <c r="P17" s="139"/>
    </row>
    <row r="18" customFormat="false" ht="17.1" hidden="false" customHeight="true" outlineLevel="0" collapsed="false">
      <c r="A18" s="138" t="s">
        <v>165</v>
      </c>
      <c r="B18" s="138"/>
      <c r="C18" s="123" t="n">
        <f aca="false">SUM(K18,M18,O18)</f>
        <v>0</v>
      </c>
      <c r="D18" s="128" t="e">
        <f aca="false">+((C18/(K12+M12+O12))*100)</f>
        <v>#DIV/0!</v>
      </c>
      <c r="E18" s="127"/>
      <c r="F18" s="139"/>
      <c r="G18" s="127"/>
      <c r="H18" s="139"/>
      <c r="I18" s="127"/>
      <c r="J18" s="139"/>
      <c r="K18" s="127" t="n">
        <f aca="false">+I133</f>
        <v>0</v>
      </c>
      <c r="L18" s="129" t="e">
        <f aca="false">(K18*100)/K12</f>
        <v>#DIV/0!</v>
      </c>
      <c r="M18" s="127" t="n">
        <f aca="false">+K133</f>
        <v>0</v>
      </c>
      <c r="N18" s="129" t="e">
        <f aca="false">(M18*100)/M12</f>
        <v>#DIV/0!</v>
      </c>
      <c r="O18" s="137" t="n">
        <f aca="false">+M133</f>
        <v>0</v>
      </c>
      <c r="P18" s="129" t="n">
        <v>0</v>
      </c>
    </row>
    <row r="19" customFormat="false" ht="17.1" hidden="false" customHeight="true" outlineLevel="0" collapsed="false">
      <c r="A19" s="138" t="s">
        <v>20</v>
      </c>
      <c r="B19" s="138"/>
      <c r="C19" s="123" t="n">
        <f aca="false">SUM(E19,G19,I19,K19,M19,O19)</f>
        <v>0</v>
      </c>
      <c r="D19" s="128" t="e">
        <f aca="false">+((C19/(K12+M12+O12))*100)</f>
        <v>#DIV/0!</v>
      </c>
      <c r="E19" s="127"/>
      <c r="F19" s="139"/>
      <c r="G19" s="127"/>
      <c r="H19" s="139"/>
      <c r="I19" s="127"/>
      <c r="J19" s="139"/>
      <c r="K19" s="127" t="n">
        <f aca="false">+I147</f>
        <v>0</v>
      </c>
      <c r="L19" s="129" t="e">
        <f aca="false">(K19*100)/K12</f>
        <v>#DIV/0!</v>
      </c>
      <c r="M19" s="127" t="n">
        <f aca="false">+K147</f>
        <v>0</v>
      </c>
      <c r="N19" s="129" t="e">
        <f aca="false">(M19*100)/M12</f>
        <v>#DIV/0!</v>
      </c>
      <c r="O19" s="137" t="n">
        <f aca="false">+M147</f>
        <v>0</v>
      </c>
      <c r="P19" s="129" t="n">
        <v>0</v>
      </c>
    </row>
    <row r="20" customFormat="false" ht="17.1" hidden="false" customHeight="true" outlineLevel="0" collapsed="false">
      <c r="A20" s="56" t="s">
        <v>21</v>
      </c>
      <c r="B20" s="56"/>
      <c r="C20" s="123" t="n">
        <f aca="false">SUM(E20,G20,I20,K20,M20,O20)</f>
        <v>0</v>
      </c>
      <c r="D20" s="128" t="e">
        <f aca="false">+((C20/(K12+M12+O12))*100)</f>
        <v>#DIV/0!</v>
      </c>
      <c r="E20" s="127"/>
      <c r="F20" s="139"/>
      <c r="G20" s="127"/>
      <c r="H20" s="139"/>
      <c r="I20" s="127"/>
      <c r="J20" s="139"/>
      <c r="K20" s="127" t="n">
        <f aca="false">+I161</f>
        <v>0</v>
      </c>
      <c r="L20" s="129" t="e">
        <f aca="false">(K20*100)/K12</f>
        <v>#DIV/0!</v>
      </c>
      <c r="M20" s="127" t="n">
        <f aca="false">+K161</f>
        <v>0</v>
      </c>
      <c r="N20" s="129" t="e">
        <f aca="false">(M20*100)/M12</f>
        <v>#DIV/0!</v>
      </c>
      <c r="O20" s="137" t="n">
        <f aca="false">+M161</f>
        <v>0</v>
      </c>
      <c r="P20" s="129" t="n">
        <v>0</v>
      </c>
    </row>
    <row r="21" customFormat="false" ht="15" hidden="false" customHeight="true" outlineLevel="0" collapsed="false">
      <c r="A21" s="37"/>
      <c r="B21" s="37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26"/>
      <c r="P21" s="1"/>
    </row>
    <row r="22" customFormat="false" ht="13.5" hidden="false" customHeight="true" outlineLevel="0" collapsed="false">
      <c r="A22" s="134" t="s">
        <v>73</v>
      </c>
      <c r="B22" s="134"/>
      <c r="C22" s="140" t="s">
        <v>74</v>
      </c>
      <c r="D22" s="140"/>
      <c r="E22" s="140" t="s">
        <v>158</v>
      </c>
      <c r="F22" s="140"/>
      <c r="G22" s="140" t="s">
        <v>159</v>
      </c>
      <c r="H22" s="140"/>
      <c r="I22" s="140" t="s">
        <v>160</v>
      </c>
      <c r="J22" s="140"/>
      <c r="K22" s="140" t="s">
        <v>161</v>
      </c>
      <c r="L22" s="140"/>
      <c r="M22" s="140" t="s">
        <v>162</v>
      </c>
      <c r="N22" s="140"/>
      <c r="O22" s="140" t="s">
        <v>163</v>
      </c>
      <c r="P22" s="140"/>
    </row>
    <row r="23" customFormat="false" ht="17.1" hidden="false" customHeight="true" outlineLevel="0" collapsed="false">
      <c r="A23" s="134"/>
      <c r="B23" s="134"/>
      <c r="C23" s="122" t="n">
        <f aca="false">SUM(E23,G23,I23,K23,M23,O23)</f>
        <v>0</v>
      </c>
      <c r="D23" s="122"/>
      <c r="E23" s="123" t="n">
        <f aca="false">+C175</f>
        <v>0</v>
      </c>
      <c r="F23" s="123"/>
      <c r="G23" s="123" t="n">
        <f aca="false">+E175</f>
        <v>0</v>
      </c>
      <c r="H23" s="123"/>
      <c r="I23" s="123" t="n">
        <f aca="false">+G175</f>
        <v>0</v>
      </c>
      <c r="J23" s="123"/>
      <c r="K23" s="123" t="n">
        <f aca="false">+I175</f>
        <v>0</v>
      </c>
      <c r="L23" s="123"/>
      <c r="M23" s="123" t="n">
        <f aca="false">+K175</f>
        <v>0</v>
      </c>
      <c r="N23" s="123"/>
      <c r="O23" s="123" t="n">
        <f aca="false">+M175</f>
        <v>0</v>
      </c>
      <c r="P23" s="123"/>
    </row>
    <row r="24" customFormat="false" ht="13.5" hidden="false" customHeight="false" outlineLevel="0" collapsed="false">
      <c r="A24" s="69" t="s">
        <v>103</v>
      </c>
      <c r="B24" s="69"/>
      <c r="C24" s="135" t="s">
        <v>104</v>
      </c>
      <c r="D24" s="118" t="s">
        <v>99</v>
      </c>
      <c r="E24" s="135" t="s">
        <v>104</v>
      </c>
      <c r="F24" s="118" t="s">
        <v>99</v>
      </c>
      <c r="G24" s="135" t="s">
        <v>104</v>
      </c>
      <c r="H24" s="118" t="s">
        <v>99</v>
      </c>
      <c r="I24" s="135" t="s">
        <v>104</v>
      </c>
      <c r="J24" s="118" t="s">
        <v>99</v>
      </c>
      <c r="K24" s="135" t="s">
        <v>104</v>
      </c>
      <c r="L24" s="118" t="s">
        <v>99</v>
      </c>
      <c r="M24" s="135" t="s">
        <v>104</v>
      </c>
      <c r="N24" s="118" t="s">
        <v>99</v>
      </c>
      <c r="O24" s="136" t="s">
        <v>104</v>
      </c>
      <c r="P24" s="118" t="s">
        <v>99</v>
      </c>
    </row>
    <row r="25" customFormat="false" ht="17.1" hidden="false" customHeight="true" outlineLevel="0" collapsed="false">
      <c r="A25" s="69"/>
      <c r="B25" s="69"/>
      <c r="C25" s="123" t="n">
        <f aca="false">SUM(E25,G25,I25,K25,M25,O25)</f>
        <v>0</v>
      </c>
      <c r="D25" s="128" t="e">
        <f aca="false">+C25*100/C23</f>
        <v>#DIV/0!</v>
      </c>
      <c r="E25" s="127" t="n">
        <f aca="false">+C189</f>
        <v>0</v>
      </c>
      <c r="F25" s="141" t="e">
        <f aca="false">+E25*100/E23</f>
        <v>#DIV/0!</v>
      </c>
      <c r="G25" s="127" t="n">
        <f aca="false">+E189</f>
        <v>0</v>
      </c>
      <c r="H25" s="129" t="e">
        <f aca="false">+G25*100/G23</f>
        <v>#DIV/0!</v>
      </c>
      <c r="I25" s="127" t="n">
        <f aca="false">+G189</f>
        <v>0</v>
      </c>
      <c r="J25" s="129" t="e">
        <f aca="false">+I25*100/I23</f>
        <v>#DIV/0!</v>
      </c>
      <c r="K25" s="127" t="n">
        <f aca="false">+I189</f>
        <v>0</v>
      </c>
      <c r="L25" s="129" t="e">
        <f aca="false">+K25*100/K23</f>
        <v>#DIV/0!</v>
      </c>
      <c r="M25" s="127" t="n">
        <f aca="false">+K189</f>
        <v>0</v>
      </c>
      <c r="N25" s="129" t="e">
        <f aca="false">+M25*100/M23</f>
        <v>#DIV/0!</v>
      </c>
      <c r="O25" s="137" t="n">
        <f aca="false">+M189</f>
        <v>0</v>
      </c>
      <c r="P25" s="129" t="n">
        <v>0</v>
      </c>
    </row>
    <row r="26" customFormat="false" ht="15" hidden="false" customHeight="true" outlineLevel="0" collapsed="false">
      <c r="A26" s="37"/>
      <c r="B26" s="37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26"/>
      <c r="P26" s="1"/>
    </row>
    <row r="27" customFormat="false" ht="13.5" hidden="false" customHeight="true" outlineLevel="0" collapsed="false">
      <c r="A27" s="134" t="s">
        <v>73</v>
      </c>
      <c r="B27" s="134"/>
      <c r="C27" s="140" t="s">
        <v>74</v>
      </c>
      <c r="D27" s="140"/>
      <c r="E27" s="140" t="s">
        <v>158</v>
      </c>
      <c r="F27" s="140"/>
      <c r="G27" s="140" t="s">
        <v>159</v>
      </c>
      <c r="H27" s="140"/>
      <c r="I27" s="140" t="s">
        <v>160</v>
      </c>
      <c r="J27" s="140"/>
      <c r="K27" s="140" t="s">
        <v>161</v>
      </c>
      <c r="L27" s="140"/>
      <c r="M27" s="140" t="s">
        <v>162</v>
      </c>
      <c r="N27" s="140"/>
      <c r="O27" s="140" t="s">
        <v>163</v>
      </c>
      <c r="P27" s="140"/>
    </row>
    <row r="28" customFormat="false" ht="17.1" hidden="false" customHeight="true" outlineLevel="0" collapsed="false">
      <c r="A28" s="134"/>
      <c r="B28" s="134"/>
      <c r="C28" s="122" t="n">
        <f aca="false">SUM(E28,G28,I28,K28,M28,O28)</f>
        <v>0</v>
      </c>
      <c r="D28" s="122"/>
      <c r="E28" s="123" t="n">
        <f aca="false">+C203</f>
        <v>0</v>
      </c>
      <c r="F28" s="123"/>
      <c r="G28" s="123" t="n">
        <f aca="false">+E203</f>
        <v>0</v>
      </c>
      <c r="H28" s="123"/>
      <c r="I28" s="123" t="n">
        <f aca="false">+G203</f>
        <v>0</v>
      </c>
      <c r="J28" s="123"/>
      <c r="K28" s="123" t="n">
        <f aca="false">+I203</f>
        <v>0</v>
      </c>
      <c r="L28" s="123"/>
      <c r="M28" s="123" t="n">
        <f aca="false">+K203</f>
        <v>0</v>
      </c>
      <c r="N28" s="123"/>
      <c r="O28" s="123" t="n">
        <f aca="false">+M203</f>
        <v>0</v>
      </c>
      <c r="P28" s="123"/>
    </row>
    <row r="29" customFormat="false" ht="13.5" hidden="false" customHeight="false" outlineLevel="0" collapsed="false">
      <c r="A29" s="69" t="s">
        <v>105</v>
      </c>
      <c r="B29" s="69"/>
      <c r="C29" s="135" t="s">
        <v>104</v>
      </c>
      <c r="D29" s="118" t="s">
        <v>99</v>
      </c>
      <c r="E29" s="135" t="s">
        <v>104</v>
      </c>
      <c r="F29" s="118" t="s">
        <v>99</v>
      </c>
      <c r="G29" s="135" t="s">
        <v>104</v>
      </c>
      <c r="H29" s="118" t="s">
        <v>99</v>
      </c>
      <c r="I29" s="135" t="s">
        <v>104</v>
      </c>
      <c r="J29" s="118" t="s">
        <v>99</v>
      </c>
      <c r="K29" s="135" t="s">
        <v>104</v>
      </c>
      <c r="L29" s="118" t="s">
        <v>99</v>
      </c>
      <c r="M29" s="135" t="s">
        <v>104</v>
      </c>
      <c r="N29" s="118" t="s">
        <v>99</v>
      </c>
      <c r="O29" s="136" t="s">
        <v>104</v>
      </c>
      <c r="P29" s="118" t="s">
        <v>99</v>
      </c>
    </row>
    <row r="30" customFormat="false" ht="17.1" hidden="false" customHeight="true" outlineLevel="0" collapsed="false">
      <c r="A30" s="69"/>
      <c r="B30" s="69"/>
      <c r="C30" s="123" t="n">
        <f aca="false">SUM(E30,G30,I30,K30,M30,O30)</f>
        <v>0</v>
      </c>
      <c r="D30" s="128" t="e">
        <f aca="false">+C30*100/C28</f>
        <v>#DIV/0!</v>
      </c>
      <c r="E30" s="127" t="n">
        <f aca="false">+C217</f>
        <v>0</v>
      </c>
      <c r="F30" s="129" t="e">
        <f aca="false">+E30*100/E28</f>
        <v>#DIV/0!</v>
      </c>
      <c r="G30" s="127" t="n">
        <f aca="false">+E217</f>
        <v>0</v>
      </c>
      <c r="H30" s="129" t="e">
        <f aca="false">+G30*100/G28</f>
        <v>#DIV/0!</v>
      </c>
      <c r="I30" s="127" t="n">
        <f aca="false">+G217</f>
        <v>0</v>
      </c>
      <c r="J30" s="129" t="e">
        <f aca="false">+I30*100/I28</f>
        <v>#DIV/0!</v>
      </c>
      <c r="K30" s="127" t="n">
        <f aca="false">+I217</f>
        <v>0</v>
      </c>
      <c r="L30" s="129" t="e">
        <f aca="false">+K30*100/K28</f>
        <v>#DIV/0!</v>
      </c>
      <c r="M30" s="127" t="n">
        <f aca="false">+K217</f>
        <v>0</v>
      </c>
      <c r="N30" s="129" t="e">
        <f aca="false">+M30*100/M28</f>
        <v>#DIV/0!</v>
      </c>
      <c r="O30" s="137" t="n">
        <f aca="false">+M217</f>
        <v>0</v>
      </c>
      <c r="P30" s="129" t="n">
        <v>0</v>
      </c>
    </row>
    <row r="31" customFormat="false" ht="12.75" hidden="false" customHeight="false" outlineLevel="0" collapsed="false">
      <c r="A31" s="37"/>
      <c r="B31" s="37"/>
      <c r="C31" s="38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9"/>
      <c r="P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9"/>
      <c r="P32" s="37"/>
    </row>
    <row r="33" customFormat="false" ht="12.75" hidden="false" customHeight="false" outlineLevel="0" collapsed="false">
      <c r="A33" s="142"/>
      <c r="B33" s="75" t="str">
        <f aca="false">+PARAMETROS!B17</f>
        <v>Dr. Randall Durante Calvo</v>
      </c>
      <c r="C33" s="75"/>
      <c r="D33" s="75"/>
      <c r="E33" s="75"/>
      <c r="F33" s="37"/>
      <c r="G33" s="37"/>
      <c r="H33" s="76"/>
      <c r="I33" s="76"/>
      <c r="J33" s="76"/>
      <c r="K33" s="76"/>
      <c r="L33" s="37"/>
      <c r="M33" s="77" t="str">
        <f aca="false">+PARAMETROS!B20</f>
        <v>10 de junio de 2009</v>
      </c>
      <c r="N33" s="77"/>
      <c r="O33" s="77"/>
      <c r="P33" s="37"/>
    </row>
    <row r="34" customFormat="false" ht="12.75" hidden="false" customHeight="false" outlineLevel="0" collapsed="false">
      <c r="A34" s="37"/>
      <c r="B34" s="37" t="s">
        <v>166</v>
      </c>
      <c r="C34" s="37"/>
      <c r="D34" s="37"/>
      <c r="E34" s="37"/>
      <c r="F34" s="37"/>
      <c r="G34" s="37"/>
      <c r="H34" s="37" t="s">
        <v>167</v>
      </c>
      <c r="I34" s="37"/>
      <c r="J34" s="37"/>
      <c r="K34" s="37"/>
      <c r="L34" s="37"/>
      <c r="M34" s="37"/>
      <c r="N34" s="143" t="s">
        <v>108</v>
      </c>
      <c r="O34" s="39"/>
      <c r="P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9"/>
      <c r="P35" s="37"/>
    </row>
    <row r="36" customFormat="false" ht="15" hidden="false" customHeight="false" outlineLevel="0" collapsed="false">
      <c r="A36" s="37"/>
      <c r="B36" s="37"/>
      <c r="C36" s="37"/>
      <c r="D36" s="37"/>
      <c r="E36" s="55" t="s">
        <v>109</v>
      </c>
      <c r="F36" s="37"/>
      <c r="G36" s="37"/>
      <c r="H36" s="37"/>
      <c r="I36" s="37"/>
      <c r="J36" s="37"/>
      <c r="K36" s="37"/>
      <c r="L36" s="144" t="n">
        <f aca="false">+PARAMETROS!B4</f>
        <v>2009</v>
      </c>
      <c r="M36" s="37"/>
      <c r="N36" s="37"/>
      <c r="O36" s="39"/>
      <c r="P36" s="37"/>
    </row>
    <row r="37" customFormat="false" ht="13.5" hidden="false" customHeight="false" outlineLevel="0" collapsed="false">
      <c r="A37" s="36" t="s">
        <v>6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9"/>
      <c r="P37" s="37"/>
    </row>
    <row r="38" customFormat="false" ht="14.25" hidden="false" customHeight="false" outlineLevel="0" collapsed="false">
      <c r="A38" s="80" t="s">
        <v>110</v>
      </c>
      <c r="B38" s="80"/>
      <c r="C38" s="81" t="s">
        <v>168</v>
      </c>
      <c r="D38" s="81"/>
      <c r="E38" s="81" t="s">
        <v>169</v>
      </c>
      <c r="F38" s="81"/>
      <c r="G38" s="81" t="s">
        <v>170</v>
      </c>
      <c r="H38" s="81"/>
      <c r="I38" s="81" t="s">
        <v>171</v>
      </c>
      <c r="J38" s="81"/>
      <c r="K38" s="81" t="s">
        <v>172</v>
      </c>
      <c r="L38" s="81"/>
      <c r="M38" s="82" t="s">
        <v>173</v>
      </c>
      <c r="N38" s="82"/>
      <c r="O38" s="83" t="s">
        <v>74</v>
      </c>
      <c r="P38" s="83"/>
    </row>
    <row r="39" customFormat="false" ht="13.5" hidden="false" customHeight="false" outlineLevel="0" collapsed="false">
      <c r="A39" s="145" t="s">
        <v>174</v>
      </c>
      <c r="B39" s="145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8" t="n">
        <f aca="false">SUM(C39:M39)</f>
        <v>0</v>
      </c>
      <c r="P39" s="88"/>
    </row>
    <row r="40" customFormat="false" ht="12.75" hidden="false" customHeight="false" outlineLevel="0" collapsed="false">
      <c r="A40" s="146" t="s">
        <v>175</v>
      </c>
      <c r="B40" s="147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91" t="n">
        <f aca="false">SUM(C40:M40)</f>
        <v>0</v>
      </c>
      <c r="P40" s="91"/>
    </row>
    <row r="41" customFormat="false" ht="12.75" hidden="false" customHeight="false" outlineLevel="0" collapsed="false">
      <c r="A41" s="146" t="s">
        <v>135</v>
      </c>
      <c r="B41" s="147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91" t="n">
        <f aca="false">SUM(C41:M41)</f>
        <v>0</v>
      </c>
      <c r="P41" s="91"/>
    </row>
    <row r="42" customFormat="false" ht="12.75" hidden="false" customHeight="false" outlineLevel="0" collapsed="false">
      <c r="A42" s="146" t="s">
        <v>176</v>
      </c>
      <c r="B42" s="147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91" t="n">
        <f aca="false">SUM(C42:M42)</f>
        <v>0</v>
      </c>
      <c r="P42" s="91"/>
    </row>
    <row r="43" customFormat="false" ht="12.75" hidden="false" customHeight="false" outlineLevel="0" collapsed="false">
      <c r="A43" s="146" t="s">
        <v>177</v>
      </c>
      <c r="B43" s="147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148" t="n">
        <f aca="false">SUM(C43:M43)</f>
        <v>0</v>
      </c>
      <c r="P43" s="148"/>
    </row>
    <row r="44" customFormat="false" ht="12.75" hidden="false" customHeight="false" outlineLevel="0" collapsed="false">
      <c r="A44" s="149" t="s">
        <v>178</v>
      </c>
      <c r="B44" s="14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1" t="n">
        <f aca="false">SUM(C44:M44)</f>
        <v>0</v>
      </c>
      <c r="P44" s="91"/>
    </row>
    <row r="45" customFormat="false" ht="12.75" hidden="false" customHeight="false" outlineLevel="0" collapsed="false">
      <c r="A45" s="149"/>
      <c r="B45" s="14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91" t="n">
        <f aca="false">SUM(C45:M45)</f>
        <v>0</v>
      </c>
      <c r="P45" s="91"/>
    </row>
    <row r="46" customFormat="false" ht="12.75" hidden="false" customHeight="false" outlineLevel="0" collapsed="false">
      <c r="A46" s="149"/>
      <c r="B46" s="14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91" t="n">
        <f aca="false">SUM(C46:M46)</f>
        <v>0</v>
      </c>
      <c r="P46" s="91"/>
    </row>
    <row r="47" customFormat="false" ht="12.75" hidden="false" customHeight="false" outlineLevel="0" collapsed="false">
      <c r="A47" s="149"/>
      <c r="B47" s="14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91" t="n">
        <f aca="false">SUM(C47:M47)</f>
        <v>0</v>
      </c>
      <c r="P47" s="91"/>
    </row>
    <row r="48" customFormat="false" ht="13.5" hidden="false" customHeight="false" outlineLevel="0" collapsed="false">
      <c r="A48" s="149"/>
      <c r="B48" s="14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148" t="n">
        <f aca="false">SUM(C48:M48)</f>
        <v>0</v>
      </c>
      <c r="P48" s="148"/>
    </row>
    <row r="49" customFormat="false" ht="14.25" hidden="false" customHeight="false" outlineLevel="0" collapsed="false">
      <c r="A49" s="80" t="s">
        <v>74</v>
      </c>
      <c r="B49" s="80"/>
      <c r="C49" s="94" t="n">
        <f aca="false">SUM(C39:D48)</f>
        <v>0</v>
      </c>
      <c r="D49" s="94"/>
      <c r="E49" s="94" t="n">
        <f aca="false">SUM(E39:F48)</f>
        <v>0</v>
      </c>
      <c r="F49" s="94"/>
      <c r="G49" s="94" t="n">
        <f aca="false">SUM(G39:H48)</f>
        <v>0</v>
      </c>
      <c r="H49" s="94"/>
      <c r="I49" s="94" t="n">
        <f aca="false">SUM(I39:J48)</f>
        <v>0</v>
      </c>
      <c r="J49" s="94"/>
      <c r="K49" s="94" t="n">
        <f aca="false">SUM(K39:L48)</f>
        <v>0</v>
      </c>
      <c r="L49" s="94"/>
      <c r="M49" s="94" t="n">
        <f aca="false">SUM(M39:N48)</f>
        <v>0</v>
      </c>
      <c r="N49" s="94"/>
      <c r="O49" s="94" t="n">
        <f aca="false">SUM(O39:P48)</f>
        <v>0</v>
      </c>
      <c r="P49" s="94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8"/>
      <c r="H50" s="37"/>
      <c r="I50" s="37"/>
      <c r="J50" s="37"/>
      <c r="K50" s="37"/>
      <c r="L50" s="37"/>
      <c r="M50" s="37"/>
      <c r="N50" s="37"/>
      <c r="O50" s="39"/>
      <c r="P50" s="37"/>
    </row>
    <row r="51" customFormat="false" ht="15" hidden="false" customHeight="false" outlineLevel="0" collapsed="false">
      <c r="A51" s="37"/>
      <c r="B51" s="37"/>
      <c r="C51" s="37"/>
      <c r="D51" s="55"/>
      <c r="E51" s="55" t="s">
        <v>179</v>
      </c>
      <c r="F51" s="37"/>
      <c r="G51" s="37"/>
      <c r="H51" s="37"/>
      <c r="I51" s="55" t="s">
        <v>180</v>
      </c>
      <c r="J51" s="37"/>
      <c r="K51" s="55" t="str">
        <f aca="false">+K9</f>
        <v>ANUAL</v>
      </c>
      <c r="L51" s="144" t="n">
        <f aca="false">+PARAMETROS!B4</f>
        <v>2009</v>
      </c>
      <c r="M51" s="37"/>
      <c r="N51" s="37"/>
      <c r="O51" s="39"/>
      <c r="P51" s="37"/>
    </row>
    <row r="52" customFormat="false" ht="13.5" hidden="false" customHeight="false" outlineLevel="0" collapsed="false">
      <c r="A52" s="36" t="s">
        <v>6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9"/>
      <c r="P52" s="37"/>
    </row>
    <row r="53" customFormat="false" ht="14.25" hidden="false" customHeight="false" outlineLevel="0" collapsed="false">
      <c r="A53" s="80" t="s">
        <v>110</v>
      </c>
      <c r="B53" s="80"/>
      <c r="C53" s="81" t="s">
        <v>168</v>
      </c>
      <c r="D53" s="81"/>
      <c r="E53" s="81" t="s">
        <v>169</v>
      </c>
      <c r="F53" s="81"/>
      <c r="G53" s="81" t="s">
        <v>170</v>
      </c>
      <c r="H53" s="81"/>
      <c r="I53" s="81" t="s">
        <v>171</v>
      </c>
      <c r="J53" s="81"/>
      <c r="K53" s="81" t="s">
        <v>172</v>
      </c>
      <c r="L53" s="81"/>
      <c r="M53" s="82" t="s">
        <v>173</v>
      </c>
      <c r="N53" s="82"/>
      <c r="O53" s="83" t="s">
        <v>74</v>
      </c>
      <c r="P53" s="83"/>
    </row>
    <row r="54" customFormat="false" ht="13.5" hidden="false" customHeight="false" outlineLevel="0" collapsed="false">
      <c r="A54" s="145" t="str">
        <f aca="false">+$A39</f>
        <v>Liceo de Escazú</v>
      </c>
      <c r="B54" s="145"/>
      <c r="C54" s="85"/>
      <c r="D54" s="85"/>
      <c r="E54" s="85"/>
      <c r="F54" s="85"/>
      <c r="G54" s="85"/>
      <c r="H54" s="85"/>
      <c r="I54" s="86"/>
      <c r="J54" s="86"/>
      <c r="K54" s="86"/>
      <c r="L54" s="86"/>
      <c r="M54" s="87"/>
      <c r="N54" s="87"/>
      <c r="O54" s="106" t="n">
        <f aca="false">SUM(C54:M54)</f>
        <v>0</v>
      </c>
      <c r="P54" s="106"/>
    </row>
    <row r="55" customFormat="false" ht="12.75" hidden="false" customHeight="false" outlineLevel="0" collapsed="false">
      <c r="A55" s="145" t="str">
        <f aca="false">+A40</f>
        <v>Técnico de Escazú</v>
      </c>
      <c r="B55" s="145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107" t="n">
        <f aca="false">SUM(C55:M55)</f>
        <v>0</v>
      </c>
      <c r="P55" s="107"/>
    </row>
    <row r="56" customFormat="false" ht="12.75" hidden="false" customHeight="false" outlineLevel="0" collapsed="false">
      <c r="A56" s="145" t="str">
        <f aca="false">+A41</f>
        <v>Yanuario Quesada</v>
      </c>
      <c r="B56" s="145"/>
      <c r="C56" s="89"/>
      <c r="D56" s="89"/>
      <c r="E56" s="89"/>
      <c r="F56" s="89"/>
      <c r="G56" s="89"/>
      <c r="H56" s="89"/>
      <c r="I56" s="90"/>
      <c r="J56" s="150"/>
      <c r="K56" s="90"/>
      <c r="L56" s="150"/>
      <c r="M56" s="90"/>
      <c r="N56" s="150"/>
      <c r="O56" s="107" t="n">
        <f aca="false">SUM(C56:M56)</f>
        <v>0</v>
      </c>
      <c r="P56" s="107"/>
    </row>
    <row r="57" customFormat="false" ht="12.75" hidden="false" customHeight="false" outlineLevel="0" collapsed="false">
      <c r="A57" s="145" t="str">
        <f aca="false">+A42</f>
        <v>Andrés Bello</v>
      </c>
      <c r="B57" s="145"/>
      <c r="C57" s="89"/>
      <c r="D57" s="89"/>
      <c r="E57" s="99"/>
      <c r="F57" s="99"/>
      <c r="G57" s="150"/>
      <c r="H57" s="150"/>
      <c r="I57" s="90"/>
      <c r="J57" s="150"/>
      <c r="K57" s="90"/>
      <c r="L57" s="150"/>
      <c r="M57" s="90"/>
      <c r="N57" s="150"/>
      <c r="O57" s="107" t="n">
        <f aca="false">SUM(C57:M57)</f>
        <v>0</v>
      </c>
      <c r="P57" s="107"/>
    </row>
    <row r="58" customFormat="false" ht="12.75" hidden="false" customHeight="false" outlineLevel="0" collapsed="false">
      <c r="A58" s="145" t="str">
        <f aca="false">+A43</f>
        <v>Colegio Santa Ana</v>
      </c>
      <c r="B58" s="145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151" t="n">
        <f aca="false">SUM(C58:M58)</f>
        <v>0</v>
      </c>
      <c r="P58" s="151"/>
    </row>
    <row r="59" customFormat="false" ht="12.75" hidden="false" customHeight="false" outlineLevel="0" collapsed="false">
      <c r="A59" s="145" t="str">
        <f aca="false">+A44</f>
        <v>Técnico Santa Ana</v>
      </c>
      <c r="B59" s="145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90"/>
      <c r="N59" s="90"/>
      <c r="O59" s="107" t="n">
        <f aca="false">SUM(C59:M59)</f>
        <v>0</v>
      </c>
      <c r="P59" s="107"/>
    </row>
    <row r="60" customFormat="false" ht="12.75" hidden="false" customHeight="false" outlineLevel="0" collapsed="false">
      <c r="A60" s="145" t="n">
        <f aca="false">+A45</f>
        <v>0</v>
      </c>
      <c r="B60" s="145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91" t="n">
        <f aca="false">SUM(C60:M60)</f>
        <v>0</v>
      </c>
      <c r="P60" s="91"/>
    </row>
    <row r="61" customFormat="false" ht="12.75" hidden="false" customHeight="false" outlineLevel="0" collapsed="false">
      <c r="A61" s="145" t="n">
        <f aca="false">+A46</f>
        <v>0</v>
      </c>
      <c r="B61" s="145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91" t="n">
        <f aca="false">SUM(C61:M61)</f>
        <v>0</v>
      </c>
      <c r="P61" s="91"/>
    </row>
    <row r="62" customFormat="false" ht="13.5" hidden="false" customHeight="false" outlineLevel="0" collapsed="false">
      <c r="A62" s="145" t="n">
        <f aca="false">+A47</f>
        <v>0</v>
      </c>
      <c r="B62" s="145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148" t="n">
        <f aca="false">SUM(C62:M62)</f>
        <v>0</v>
      </c>
      <c r="P62" s="148"/>
    </row>
    <row r="63" customFormat="false" ht="14.25" hidden="false" customHeight="false" outlineLevel="0" collapsed="false">
      <c r="A63" s="80" t="s">
        <v>74</v>
      </c>
      <c r="B63" s="80"/>
      <c r="C63" s="94" t="n">
        <f aca="false">SUM(C53:D62)</f>
        <v>0</v>
      </c>
      <c r="D63" s="94"/>
      <c r="E63" s="94" t="n">
        <f aca="false">SUM(E53:F62)</f>
        <v>0</v>
      </c>
      <c r="F63" s="94"/>
      <c r="G63" s="94" t="n">
        <f aca="false">SUM(G53:H62)</f>
        <v>0</v>
      </c>
      <c r="H63" s="94"/>
      <c r="I63" s="94" t="n">
        <f aca="false">SUM(I53:J62)</f>
        <v>0</v>
      </c>
      <c r="J63" s="94"/>
      <c r="K63" s="94" t="n">
        <f aca="false">SUM(K53:L62)</f>
        <v>0</v>
      </c>
      <c r="L63" s="94"/>
      <c r="M63" s="94" t="n">
        <f aca="false">SUM(M53:N62)</f>
        <v>0</v>
      </c>
      <c r="N63" s="94"/>
      <c r="O63" s="94" t="n">
        <f aca="false">SUM(O53:P62)</f>
        <v>0</v>
      </c>
      <c r="P63" s="94"/>
    </row>
    <row r="64" customFormat="false" ht="13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9"/>
      <c r="P64" s="37"/>
    </row>
    <row r="65" customFormat="false" ht="12.75" hidden="false" customHeight="false" outlineLevel="0" collapsed="false">
      <c r="A65" s="37"/>
      <c r="B65" s="37"/>
      <c r="C65" s="37"/>
      <c r="D65" s="41" t="s">
        <v>139</v>
      </c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9"/>
      <c r="P65" s="37"/>
    </row>
    <row r="66" customFormat="false" ht="13.5" hidden="false" customHeight="false" outlineLevel="0" collapsed="false">
      <c r="A66" s="36" t="s">
        <v>67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9"/>
      <c r="P66" s="37"/>
    </row>
    <row r="67" customFormat="false" ht="14.25" hidden="false" customHeight="false" outlineLevel="0" collapsed="false">
      <c r="A67" s="80" t="s">
        <v>110</v>
      </c>
      <c r="B67" s="80"/>
      <c r="C67" s="81" t="s">
        <v>168</v>
      </c>
      <c r="D67" s="81"/>
      <c r="E67" s="81" t="s">
        <v>169</v>
      </c>
      <c r="F67" s="81"/>
      <c r="G67" s="81" t="s">
        <v>170</v>
      </c>
      <c r="H67" s="81"/>
      <c r="I67" s="81" t="s">
        <v>171</v>
      </c>
      <c r="J67" s="81"/>
      <c r="K67" s="81" t="s">
        <v>172</v>
      </c>
      <c r="L67" s="81"/>
      <c r="M67" s="82" t="s">
        <v>173</v>
      </c>
      <c r="N67" s="82"/>
      <c r="O67" s="83" t="s">
        <v>74</v>
      </c>
      <c r="P67" s="83"/>
    </row>
    <row r="68" customFormat="false" ht="13.5" hidden="false" customHeight="false" outlineLevel="0" collapsed="false">
      <c r="A68" s="145" t="str">
        <f aca="false">+A39</f>
        <v>Liceo de Escazú</v>
      </c>
      <c r="B68" s="145"/>
      <c r="C68" s="85"/>
      <c r="D68" s="85"/>
      <c r="E68" s="85"/>
      <c r="F68" s="85"/>
      <c r="G68" s="85"/>
      <c r="H68" s="85"/>
      <c r="I68" s="86"/>
      <c r="J68" s="86"/>
      <c r="K68" s="86"/>
      <c r="L68" s="86"/>
      <c r="M68" s="87"/>
      <c r="N68" s="87"/>
      <c r="O68" s="106" t="n">
        <f aca="false">SUM(C68:M68)</f>
        <v>0</v>
      </c>
      <c r="P68" s="106"/>
    </row>
    <row r="69" customFormat="false" ht="12.75" hidden="false" customHeight="false" outlineLevel="0" collapsed="false">
      <c r="A69" s="145" t="str">
        <f aca="false">+A40</f>
        <v>Técnico de Escazú</v>
      </c>
      <c r="B69" s="145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107" t="n">
        <f aca="false">SUM(C69:M69)</f>
        <v>0</v>
      </c>
      <c r="P69" s="107"/>
    </row>
    <row r="70" customFormat="false" ht="12.75" hidden="false" customHeight="false" outlineLevel="0" collapsed="false">
      <c r="A70" s="145" t="str">
        <f aca="false">+A41</f>
        <v>Yanuario Quesada</v>
      </c>
      <c r="B70" s="145"/>
      <c r="C70" s="89"/>
      <c r="D70" s="89"/>
      <c r="E70" s="89"/>
      <c r="F70" s="89"/>
      <c r="G70" s="89"/>
      <c r="H70" s="89"/>
      <c r="I70" s="90"/>
      <c r="J70" s="150"/>
      <c r="K70" s="90"/>
      <c r="L70" s="150"/>
      <c r="M70" s="90"/>
      <c r="N70" s="150"/>
      <c r="O70" s="107" t="n">
        <f aca="false">SUM(C70:M70)</f>
        <v>0</v>
      </c>
      <c r="P70" s="107"/>
    </row>
    <row r="71" customFormat="false" ht="12.75" hidden="false" customHeight="false" outlineLevel="0" collapsed="false">
      <c r="A71" s="145" t="str">
        <f aca="false">+A42</f>
        <v>Andrés Bello</v>
      </c>
      <c r="B71" s="145"/>
      <c r="C71" s="89"/>
      <c r="D71" s="89"/>
      <c r="E71" s="89"/>
      <c r="F71" s="89"/>
      <c r="G71" s="89"/>
      <c r="H71" s="89"/>
      <c r="I71" s="90"/>
      <c r="J71" s="150"/>
      <c r="K71" s="90"/>
      <c r="L71" s="150"/>
      <c r="M71" s="90"/>
      <c r="N71" s="150"/>
      <c r="O71" s="107" t="n">
        <f aca="false">SUM(C71:M71)</f>
        <v>0</v>
      </c>
      <c r="P71" s="107"/>
    </row>
    <row r="72" customFormat="false" ht="12.75" hidden="false" customHeight="false" outlineLevel="0" collapsed="false">
      <c r="A72" s="145" t="str">
        <f aca="false">+A43</f>
        <v>Colegio Santa Ana</v>
      </c>
      <c r="B72" s="145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151" t="n">
        <f aca="false">SUM(C72:M72)</f>
        <v>0</v>
      </c>
      <c r="P72" s="151"/>
    </row>
    <row r="73" customFormat="false" ht="12.75" hidden="false" customHeight="false" outlineLevel="0" collapsed="false">
      <c r="A73" s="145" t="str">
        <f aca="false">+A44</f>
        <v>Técnico Santa Ana</v>
      </c>
      <c r="B73" s="145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90"/>
      <c r="N73" s="90"/>
      <c r="O73" s="107" t="n">
        <f aca="false">SUM(C73:M73)</f>
        <v>0</v>
      </c>
      <c r="P73" s="107"/>
    </row>
    <row r="74" customFormat="false" ht="12.75" hidden="false" customHeight="false" outlineLevel="0" collapsed="false">
      <c r="A74" s="145" t="n">
        <f aca="false">+A45</f>
        <v>0</v>
      </c>
      <c r="B74" s="145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91" t="n">
        <f aca="false">SUM(C74:M74)</f>
        <v>0</v>
      </c>
      <c r="P74" s="91"/>
    </row>
    <row r="75" customFormat="false" ht="12.75" hidden="false" customHeight="false" outlineLevel="0" collapsed="false">
      <c r="A75" s="145" t="n">
        <f aca="false">+A46</f>
        <v>0</v>
      </c>
      <c r="B75" s="145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91" t="n">
        <f aca="false">SUM(C75:M75)</f>
        <v>0</v>
      </c>
      <c r="P75" s="91"/>
    </row>
    <row r="76" customFormat="false" ht="13.5" hidden="false" customHeight="false" outlineLevel="0" collapsed="false">
      <c r="A76" s="145" t="n">
        <f aca="false">+A47</f>
        <v>0</v>
      </c>
      <c r="B76" s="145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148" t="n">
        <f aca="false">SUM(C76:M76)</f>
        <v>0</v>
      </c>
      <c r="P76" s="148"/>
    </row>
    <row r="77" customFormat="false" ht="14.25" hidden="false" customHeight="false" outlineLevel="0" collapsed="false">
      <c r="A77" s="80" t="s">
        <v>74</v>
      </c>
      <c r="B77" s="80"/>
      <c r="C77" s="94" t="n">
        <f aca="false">SUM(C67:D76)</f>
        <v>0</v>
      </c>
      <c r="D77" s="94"/>
      <c r="E77" s="94" t="n">
        <f aca="false">SUM(E67:F76)</f>
        <v>0</v>
      </c>
      <c r="F77" s="94"/>
      <c r="G77" s="94" t="n">
        <f aca="false">SUM(G67:H76)</f>
        <v>0</v>
      </c>
      <c r="H77" s="94"/>
      <c r="I77" s="94" t="n">
        <f aca="false">SUM(I67:J76)</f>
        <v>0</v>
      </c>
      <c r="J77" s="94"/>
      <c r="K77" s="94" t="n">
        <f aca="false">SUM(K67:L76)</f>
        <v>0</v>
      </c>
      <c r="L77" s="94"/>
      <c r="M77" s="94" t="n">
        <f aca="false">SUM(M67:N76)</f>
        <v>0</v>
      </c>
      <c r="N77" s="94"/>
      <c r="O77" s="94" t="n">
        <f aca="false">SUM(O67:P76)</f>
        <v>0</v>
      </c>
      <c r="P77" s="94"/>
    </row>
    <row r="78" customFormat="false" ht="13.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9"/>
      <c r="P78" s="37"/>
    </row>
    <row r="79" customFormat="false" ht="12.75" hidden="false" customHeight="false" outlineLevel="0" collapsed="false">
      <c r="A79" s="37"/>
      <c r="B79" s="37"/>
      <c r="C79" s="37"/>
      <c r="D79" s="41" t="s">
        <v>181</v>
      </c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9"/>
      <c r="P79" s="37"/>
    </row>
    <row r="80" customFormat="false" ht="13.5" hidden="false" customHeight="false" outlineLevel="0" collapsed="false">
      <c r="A80" s="36" t="s">
        <v>6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9"/>
      <c r="P80" s="37"/>
    </row>
    <row r="81" customFormat="false" ht="14.25" hidden="false" customHeight="false" outlineLevel="0" collapsed="false">
      <c r="A81" s="80" t="s">
        <v>110</v>
      </c>
      <c r="B81" s="80"/>
      <c r="C81" s="81" t="s">
        <v>168</v>
      </c>
      <c r="D81" s="81"/>
      <c r="E81" s="81" t="s">
        <v>169</v>
      </c>
      <c r="F81" s="81"/>
      <c r="G81" s="81" t="s">
        <v>170</v>
      </c>
      <c r="H81" s="81"/>
      <c r="I81" s="81" t="s">
        <v>171</v>
      </c>
      <c r="J81" s="81"/>
      <c r="K81" s="81" t="s">
        <v>172</v>
      </c>
      <c r="L81" s="81"/>
      <c r="M81" s="82" t="s">
        <v>173</v>
      </c>
      <c r="N81" s="82"/>
      <c r="O81" s="83" t="s">
        <v>74</v>
      </c>
      <c r="P81" s="83"/>
    </row>
    <row r="82" customFormat="false" ht="13.5" hidden="false" customHeight="false" outlineLevel="0" collapsed="false">
      <c r="A82" s="145" t="str">
        <f aca="false">+A39</f>
        <v>Liceo de Escazú</v>
      </c>
      <c r="B82" s="145"/>
      <c r="C82" s="85"/>
      <c r="D82" s="85"/>
      <c r="E82" s="85"/>
      <c r="F82" s="85"/>
      <c r="G82" s="85"/>
      <c r="H82" s="85"/>
      <c r="I82" s="86"/>
      <c r="J82" s="86"/>
      <c r="K82" s="86"/>
      <c r="L82" s="86"/>
      <c r="M82" s="87"/>
      <c r="N82" s="87"/>
      <c r="O82" s="106" t="n">
        <f aca="false">SUM(C82:M82)</f>
        <v>0</v>
      </c>
      <c r="P82" s="106"/>
    </row>
    <row r="83" customFormat="false" ht="12.75" hidden="false" customHeight="false" outlineLevel="0" collapsed="false">
      <c r="A83" s="145" t="str">
        <f aca="false">+A40</f>
        <v>Técnico de Escazú</v>
      </c>
      <c r="B83" s="145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107" t="n">
        <f aca="false">SUM(C83:M83)</f>
        <v>0</v>
      </c>
      <c r="P83" s="107"/>
    </row>
    <row r="84" customFormat="false" ht="12.75" hidden="false" customHeight="false" outlineLevel="0" collapsed="false">
      <c r="A84" s="145" t="str">
        <f aca="false">+A41</f>
        <v>Yanuario Quesada</v>
      </c>
      <c r="B84" s="145"/>
      <c r="C84" s="89"/>
      <c r="D84" s="89"/>
      <c r="E84" s="90"/>
      <c r="F84" s="150"/>
      <c r="G84" s="90"/>
      <c r="H84" s="150"/>
      <c r="I84" s="90"/>
      <c r="J84" s="150"/>
      <c r="K84" s="90"/>
      <c r="L84" s="150"/>
      <c r="M84" s="90"/>
      <c r="N84" s="150"/>
      <c r="O84" s="107" t="n">
        <f aca="false">SUM(C84:M84)</f>
        <v>0</v>
      </c>
      <c r="P84" s="107"/>
    </row>
    <row r="85" customFormat="false" ht="12.75" hidden="false" customHeight="false" outlineLevel="0" collapsed="false">
      <c r="A85" s="145" t="str">
        <f aca="false">+A42</f>
        <v>Andrés Bello</v>
      </c>
      <c r="B85" s="145"/>
      <c r="C85" s="89"/>
      <c r="D85" s="89"/>
      <c r="E85" s="89"/>
      <c r="F85" s="89"/>
      <c r="G85" s="89"/>
      <c r="H85" s="89"/>
      <c r="I85" s="90"/>
      <c r="J85" s="150"/>
      <c r="K85" s="90"/>
      <c r="L85" s="150"/>
      <c r="M85" s="90"/>
      <c r="N85" s="150"/>
      <c r="O85" s="107" t="n">
        <f aca="false">SUM(C85:M85)</f>
        <v>0</v>
      </c>
      <c r="P85" s="107"/>
    </row>
    <row r="86" customFormat="false" ht="12.75" hidden="false" customHeight="false" outlineLevel="0" collapsed="false">
      <c r="A86" s="145" t="str">
        <f aca="false">+A43</f>
        <v>Colegio Santa Ana</v>
      </c>
      <c r="B86" s="145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151" t="n">
        <f aca="false">SUM(C86:M86)</f>
        <v>0</v>
      </c>
      <c r="P86" s="151"/>
    </row>
    <row r="87" customFormat="false" ht="12.75" hidden="false" customHeight="false" outlineLevel="0" collapsed="false">
      <c r="A87" s="145" t="str">
        <f aca="false">+A44</f>
        <v>Técnico Santa Ana</v>
      </c>
      <c r="B87" s="145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90"/>
      <c r="N87" s="90"/>
      <c r="O87" s="107" t="n">
        <f aca="false">SUM(C87:M87)</f>
        <v>0</v>
      </c>
      <c r="P87" s="107"/>
    </row>
    <row r="88" customFormat="false" ht="12.75" hidden="false" customHeight="false" outlineLevel="0" collapsed="false">
      <c r="A88" s="145" t="n">
        <f aca="false">+A45</f>
        <v>0</v>
      </c>
      <c r="B88" s="145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91" t="n">
        <f aca="false">SUM(C88:M88)</f>
        <v>0</v>
      </c>
      <c r="P88" s="91"/>
    </row>
    <row r="89" customFormat="false" ht="12.75" hidden="false" customHeight="false" outlineLevel="0" collapsed="false">
      <c r="A89" s="145" t="n">
        <f aca="false">+A46</f>
        <v>0</v>
      </c>
      <c r="B89" s="145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91" t="n">
        <f aca="false">SUM(C89:M89)</f>
        <v>0</v>
      </c>
      <c r="P89" s="91"/>
    </row>
    <row r="90" customFormat="false" ht="13.5" hidden="false" customHeight="false" outlineLevel="0" collapsed="false">
      <c r="A90" s="145" t="n">
        <f aca="false">+A47</f>
        <v>0</v>
      </c>
      <c r="B90" s="145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148" t="n">
        <f aca="false">SUM(C90:M90)</f>
        <v>0</v>
      </c>
      <c r="P90" s="148"/>
    </row>
    <row r="91" customFormat="false" ht="14.25" hidden="false" customHeight="false" outlineLevel="0" collapsed="false">
      <c r="A91" s="80" t="s">
        <v>74</v>
      </c>
      <c r="B91" s="80"/>
      <c r="C91" s="94" t="n">
        <f aca="false">SUM(C81:D90)</f>
        <v>0</v>
      </c>
      <c r="D91" s="94"/>
      <c r="E91" s="94" t="n">
        <f aca="false">SUM(E81:F90)</f>
        <v>0</v>
      </c>
      <c r="F91" s="94"/>
      <c r="G91" s="94" t="n">
        <f aca="false">SUM(G81:H90)</f>
        <v>0</v>
      </c>
      <c r="H91" s="94"/>
      <c r="I91" s="94" t="n">
        <f aca="false">SUM(I81:J90)</f>
        <v>0</v>
      </c>
      <c r="J91" s="94"/>
      <c r="K91" s="94" t="n">
        <f aca="false">SUM(K81:L90)</f>
        <v>0</v>
      </c>
      <c r="L91" s="94"/>
      <c r="M91" s="94" t="n">
        <f aca="false">SUM(M81:N90)</f>
        <v>0</v>
      </c>
      <c r="N91" s="94"/>
      <c r="O91" s="94" t="n">
        <f aca="false">SUM(O81:P90)</f>
        <v>0</v>
      </c>
      <c r="P91" s="94"/>
    </row>
    <row r="92" customFormat="false" ht="13.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9"/>
      <c r="P92" s="37"/>
    </row>
    <row r="93" customFormat="false" ht="12.75" hidden="false" customHeight="false" outlineLevel="0" collapsed="false">
      <c r="A93" s="37"/>
      <c r="B93" s="37"/>
      <c r="C93" s="37"/>
      <c r="D93" s="41" t="s">
        <v>142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9"/>
      <c r="P93" s="37"/>
    </row>
    <row r="94" customFormat="false" ht="13.5" hidden="false" customHeight="false" outlineLevel="0" collapsed="false">
      <c r="A94" s="36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9"/>
      <c r="P94" s="37"/>
    </row>
    <row r="95" customFormat="false" ht="14.25" hidden="false" customHeight="false" outlineLevel="0" collapsed="false">
      <c r="A95" s="80" t="s">
        <v>110</v>
      </c>
      <c r="B95" s="80"/>
      <c r="C95" s="81" t="s">
        <v>168</v>
      </c>
      <c r="D95" s="81"/>
      <c r="E95" s="81" t="s">
        <v>169</v>
      </c>
      <c r="F95" s="81"/>
      <c r="G95" s="81" t="s">
        <v>170</v>
      </c>
      <c r="H95" s="81"/>
      <c r="I95" s="81" t="s">
        <v>171</v>
      </c>
      <c r="J95" s="81"/>
      <c r="K95" s="81" t="s">
        <v>172</v>
      </c>
      <c r="L95" s="81"/>
      <c r="M95" s="82" t="s">
        <v>173</v>
      </c>
      <c r="N95" s="82"/>
      <c r="O95" s="83" t="s">
        <v>74</v>
      </c>
      <c r="P95" s="83"/>
    </row>
    <row r="96" customFormat="false" ht="13.5" hidden="false" customHeight="false" outlineLevel="0" collapsed="false">
      <c r="A96" s="145" t="str">
        <f aca="false">+A39</f>
        <v>Liceo de Escazú</v>
      </c>
      <c r="B96" s="145"/>
      <c r="C96" s="85"/>
      <c r="D96" s="85"/>
      <c r="E96" s="85"/>
      <c r="F96" s="85"/>
      <c r="G96" s="85"/>
      <c r="H96" s="85"/>
      <c r="I96" s="86"/>
      <c r="J96" s="86"/>
      <c r="K96" s="86"/>
      <c r="L96" s="86"/>
      <c r="M96" s="87"/>
      <c r="N96" s="87"/>
      <c r="O96" s="106" t="n">
        <f aca="false">SUM(C96:M96)</f>
        <v>0</v>
      </c>
      <c r="P96" s="106"/>
    </row>
    <row r="97" customFormat="false" ht="12.75" hidden="false" customHeight="false" outlineLevel="0" collapsed="false">
      <c r="A97" s="145" t="str">
        <f aca="false">+A40</f>
        <v>Técnico de Escazú</v>
      </c>
      <c r="B97" s="145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107" t="n">
        <f aca="false">SUM(C97:M97)</f>
        <v>0</v>
      </c>
      <c r="P97" s="107"/>
    </row>
    <row r="98" customFormat="false" ht="12.75" hidden="false" customHeight="false" outlineLevel="0" collapsed="false">
      <c r="A98" s="145" t="str">
        <f aca="false">+A41</f>
        <v>Yanuario Quesada</v>
      </c>
      <c r="B98" s="145"/>
      <c r="C98" s="89"/>
      <c r="D98" s="89"/>
      <c r="E98" s="90"/>
      <c r="F98" s="150"/>
      <c r="G98" s="90"/>
      <c r="H98" s="150"/>
      <c r="I98" s="90"/>
      <c r="J98" s="150"/>
      <c r="K98" s="90"/>
      <c r="L98" s="150"/>
      <c r="M98" s="90"/>
      <c r="N98" s="150"/>
      <c r="O98" s="107" t="n">
        <f aca="false">SUM(C98:M98)</f>
        <v>0</v>
      </c>
      <c r="P98" s="107"/>
    </row>
    <row r="99" customFormat="false" ht="12.75" hidden="false" customHeight="false" outlineLevel="0" collapsed="false">
      <c r="A99" s="145" t="str">
        <f aca="false">+A42</f>
        <v>Andrés Bello</v>
      </c>
      <c r="B99" s="145"/>
      <c r="C99" s="89"/>
      <c r="D99" s="89"/>
      <c r="E99" s="89"/>
      <c r="F99" s="89"/>
      <c r="G99" s="89"/>
      <c r="H99" s="89"/>
      <c r="I99" s="90"/>
      <c r="J99" s="150"/>
      <c r="K99" s="90"/>
      <c r="L99" s="150"/>
      <c r="M99" s="90"/>
      <c r="N99" s="150"/>
      <c r="O99" s="107" t="n">
        <f aca="false">SUM(C99:M99)</f>
        <v>0</v>
      </c>
      <c r="P99" s="107"/>
    </row>
    <row r="100" customFormat="false" ht="12.75" hidden="false" customHeight="false" outlineLevel="0" collapsed="false">
      <c r="A100" s="145" t="str">
        <f aca="false">+A43</f>
        <v>Colegio Santa Ana</v>
      </c>
      <c r="B100" s="145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151" t="n">
        <f aca="false">SUM(C100:M100)</f>
        <v>0</v>
      </c>
      <c r="P100" s="151"/>
    </row>
    <row r="101" customFormat="false" ht="12.75" hidden="false" customHeight="false" outlineLevel="0" collapsed="false">
      <c r="A101" s="145" t="str">
        <f aca="false">+A44</f>
        <v>Técnico Santa Ana</v>
      </c>
      <c r="B101" s="145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90"/>
      <c r="N101" s="90"/>
      <c r="O101" s="107" t="n">
        <f aca="false">SUM(C101:M101)</f>
        <v>0</v>
      </c>
      <c r="P101" s="107"/>
    </row>
    <row r="102" customFormat="false" ht="12.75" hidden="false" customHeight="false" outlineLevel="0" collapsed="false">
      <c r="A102" s="145" t="n">
        <f aca="false">+A45</f>
        <v>0</v>
      </c>
      <c r="B102" s="145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91" t="n">
        <f aca="false">SUM(C102:M102)</f>
        <v>0</v>
      </c>
      <c r="P102" s="91"/>
    </row>
    <row r="103" customFormat="false" ht="12.75" hidden="false" customHeight="false" outlineLevel="0" collapsed="false">
      <c r="A103" s="145" t="n">
        <f aca="false">+A46</f>
        <v>0</v>
      </c>
      <c r="B103" s="145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91" t="n">
        <f aca="false">SUM(C103:M103)</f>
        <v>0</v>
      </c>
      <c r="P103" s="91"/>
    </row>
    <row r="104" customFormat="false" ht="13.5" hidden="false" customHeight="false" outlineLevel="0" collapsed="false">
      <c r="A104" s="145" t="n">
        <f aca="false">+A47</f>
        <v>0</v>
      </c>
      <c r="B104" s="145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148" t="n">
        <f aca="false">SUM(C104:M104)</f>
        <v>0</v>
      </c>
      <c r="P104" s="148"/>
    </row>
    <row r="105" customFormat="false" ht="14.25" hidden="false" customHeight="false" outlineLevel="0" collapsed="false">
      <c r="A105" s="80" t="s">
        <v>74</v>
      </c>
      <c r="B105" s="80"/>
      <c r="C105" s="94" t="n">
        <f aca="false">SUM(C95:D104)</f>
        <v>0</v>
      </c>
      <c r="D105" s="94"/>
      <c r="E105" s="94" t="n">
        <f aca="false">SUM(E95:F104)</f>
        <v>0</v>
      </c>
      <c r="F105" s="94"/>
      <c r="G105" s="94" t="n">
        <f aca="false">SUM(G95:H104)</f>
        <v>0</v>
      </c>
      <c r="H105" s="94"/>
      <c r="I105" s="94" t="n">
        <f aca="false">SUM(I95:J104)</f>
        <v>0</v>
      </c>
      <c r="J105" s="94"/>
      <c r="K105" s="94" t="n">
        <f aca="false">SUM(K95:L104)</f>
        <v>0</v>
      </c>
      <c r="L105" s="94"/>
      <c r="M105" s="94" t="n">
        <f aca="false">SUM(M95:N104)</f>
        <v>0</v>
      </c>
      <c r="N105" s="94"/>
      <c r="O105" s="94" t="n">
        <f aca="false">SUM(O95:P104)</f>
        <v>0</v>
      </c>
      <c r="P105" s="94"/>
    </row>
    <row r="106" customFormat="false" ht="13.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9"/>
      <c r="P106" s="37"/>
    </row>
    <row r="107" customFormat="false" ht="12.75" hidden="false" customHeight="false" outlineLevel="0" collapsed="false">
      <c r="A107" s="37"/>
      <c r="B107" s="37"/>
      <c r="C107" s="37"/>
      <c r="D107" s="41" t="s">
        <v>182</v>
      </c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9"/>
      <c r="P107" s="37"/>
    </row>
    <row r="108" customFormat="false" ht="13.5" hidden="false" customHeight="false" outlineLevel="0" collapsed="false">
      <c r="A108" s="36" t="s">
        <v>67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9"/>
      <c r="P108" s="37"/>
    </row>
    <row r="109" customFormat="false" ht="14.25" hidden="false" customHeight="false" outlineLevel="0" collapsed="false">
      <c r="A109" s="80" t="s">
        <v>110</v>
      </c>
      <c r="B109" s="80"/>
      <c r="C109" s="81" t="s">
        <v>168</v>
      </c>
      <c r="D109" s="81"/>
      <c r="E109" s="81" t="s">
        <v>169</v>
      </c>
      <c r="F109" s="81"/>
      <c r="G109" s="81" t="s">
        <v>170</v>
      </c>
      <c r="H109" s="81"/>
      <c r="I109" s="81" t="s">
        <v>171</v>
      </c>
      <c r="J109" s="81"/>
      <c r="K109" s="81" t="s">
        <v>172</v>
      </c>
      <c r="L109" s="81"/>
      <c r="M109" s="82" t="s">
        <v>173</v>
      </c>
      <c r="N109" s="82"/>
      <c r="O109" s="83" t="s">
        <v>74</v>
      </c>
      <c r="P109" s="83"/>
    </row>
    <row r="110" customFormat="false" ht="13.5" hidden="false" customHeight="false" outlineLevel="0" collapsed="false">
      <c r="A110" s="145" t="str">
        <f aca="false">+A39</f>
        <v>Liceo de Escazú</v>
      </c>
      <c r="B110" s="145"/>
      <c r="C110" s="85"/>
      <c r="D110" s="85"/>
      <c r="E110" s="85"/>
      <c r="F110" s="85"/>
      <c r="G110" s="85"/>
      <c r="H110" s="85"/>
      <c r="I110" s="152"/>
      <c r="J110" s="152"/>
      <c r="K110" s="152"/>
      <c r="L110" s="152"/>
      <c r="M110" s="153"/>
      <c r="N110" s="153"/>
      <c r="O110" s="106" t="n">
        <f aca="false">SUM(C110:M110)</f>
        <v>0</v>
      </c>
      <c r="P110" s="106"/>
    </row>
    <row r="111" customFormat="false" ht="12.75" hidden="false" customHeight="false" outlineLevel="0" collapsed="false">
      <c r="A111" s="145" t="str">
        <f aca="false">+A40</f>
        <v>Técnico de Escazú</v>
      </c>
      <c r="B111" s="145"/>
      <c r="C111" s="89"/>
      <c r="D111" s="89"/>
      <c r="E111" s="89"/>
      <c r="F111" s="89"/>
      <c r="G111" s="89"/>
      <c r="H111" s="89"/>
      <c r="I111" s="154"/>
      <c r="J111" s="154"/>
      <c r="K111" s="154"/>
      <c r="L111" s="154"/>
      <c r="M111" s="155"/>
      <c r="N111" s="156"/>
      <c r="O111" s="107" t="n">
        <f aca="false">SUM(C111:M111)</f>
        <v>0</v>
      </c>
      <c r="P111" s="107"/>
    </row>
    <row r="112" customFormat="false" ht="12.75" hidden="false" customHeight="false" outlineLevel="0" collapsed="false">
      <c r="A112" s="145" t="str">
        <f aca="false">+A41</f>
        <v>Yanuario Quesada</v>
      </c>
      <c r="B112" s="145"/>
      <c r="C112" s="89"/>
      <c r="D112" s="89"/>
      <c r="E112" s="90"/>
      <c r="F112" s="150"/>
      <c r="G112" s="90"/>
      <c r="H112" s="150"/>
      <c r="I112" s="157"/>
      <c r="J112" s="158"/>
      <c r="K112" s="157"/>
      <c r="L112" s="158"/>
      <c r="M112" s="155"/>
      <c r="N112" s="156"/>
      <c r="O112" s="107" t="n">
        <f aca="false">SUM(C112:M112)</f>
        <v>0</v>
      </c>
      <c r="P112" s="107"/>
    </row>
    <row r="113" customFormat="false" ht="12.75" hidden="false" customHeight="false" outlineLevel="0" collapsed="false">
      <c r="A113" s="145" t="str">
        <f aca="false">+A42</f>
        <v>Andrés Bello</v>
      </c>
      <c r="B113" s="145"/>
      <c r="C113" s="89"/>
      <c r="D113" s="89"/>
      <c r="E113" s="90"/>
      <c r="F113" s="150"/>
      <c r="G113" s="90"/>
      <c r="H113" s="150"/>
      <c r="I113" s="157"/>
      <c r="J113" s="158"/>
      <c r="K113" s="157"/>
      <c r="L113" s="158"/>
      <c r="M113" s="155"/>
      <c r="N113" s="156"/>
      <c r="O113" s="107" t="n">
        <f aca="false">SUM(C113:M113)</f>
        <v>0</v>
      </c>
      <c r="P113" s="107"/>
    </row>
    <row r="114" customFormat="false" ht="12.75" hidden="false" customHeight="false" outlineLevel="0" collapsed="false">
      <c r="A114" s="145" t="str">
        <f aca="false">+A43</f>
        <v>Colegio Santa Ana</v>
      </c>
      <c r="B114" s="145"/>
      <c r="C114" s="89"/>
      <c r="D114" s="89"/>
      <c r="E114" s="89"/>
      <c r="F114" s="89"/>
      <c r="G114" s="89"/>
      <c r="H114" s="89"/>
      <c r="I114" s="154"/>
      <c r="J114" s="154"/>
      <c r="K114" s="154"/>
      <c r="L114" s="154"/>
      <c r="M114" s="155"/>
      <c r="N114" s="156"/>
      <c r="O114" s="151" t="n">
        <f aca="false">SUM(C114:M114)</f>
        <v>0</v>
      </c>
      <c r="P114" s="151"/>
    </row>
    <row r="115" customFormat="false" ht="12.75" hidden="false" customHeight="false" outlineLevel="0" collapsed="false">
      <c r="A115" s="145" t="str">
        <f aca="false">+A44</f>
        <v>Técnico Santa Ana</v>
      </c>
      <c r="B115" s="145"/>
      <c r="C115" s="89"/>
      <c r="D115" s="89"/>
      <c r="E115" s="89"/>
      <c r="F115" s="89"/>
      <c r="G115" s="89"/>
      <c r="H115" s="89"/>
      <c r="I115" s="154"/>
      <c r="J115" s="154"/>
      <c r="K115" s="154"/>
      <c r="L115" s="154"/>
      <c r="M115" s="157"/>
      <c r="N115" s="157"/>
      <c r="O115" s="107" t="n">
        <f aca="false">SUM(C115:M115)</f>
        <v>0</v>
      </c>
      <c r="P115" s="107"/>
    </row>
    <row r="116" customFormat="false" ht="12.75" hidden="false" customHeight="false" outlineLevel="0" collapsed="false">
      <c r="A116" s="145" t="n">
        <f aca="false">+A45</f>
        <v>0</v>
      </c>
      <c r="B116" s="145"/>
      <c r="C116" s="89"/>
      <c r="D116" s="89"/>
      <c r="E116" s="89"/>
      <c r="F116" s="89"/>
      <c r="G116" s="89"/>
      <c r="H116" s="89"/>
      <c r="I116" s="154"/>
      <c r="J116" s="154"/>
      <c r="K116" s="154"/>
      <c r="L116" s="154"/>
      <c r="M116" s="154"/>
      <c r="N116" s="154"/>
      <c r="O116" s="91" t="n">
        <f aca="false">SUM(C116:M116)</f>
        <v>0</v>
      </c>
      <c r="P116" s="91"/>
    </row>
    <row r="117" customFormat="false" ht="12.75" hidden="false" customHeight="false" outlineLevel="0" collapsed="false">
      <c r="A117" s="145" t="n">
        <f aca="false">+A46</f>
        <v>0</v>
      </c>
      <c r="B117" s="145"/>
      <c r="C117" s="89"/>
      <c r="D117" s="89"/>
      <c r="E117" s="89"/>
      <c r="F117" s="89"/>
      <c r="G117" s="89"/>
      <c r="H117" s="89"/>
      <c r="I117" s="154"/>
      <c r="J117" s="154"/>
      <c r="K117" s="154"/>
      <c r="L117" s="154"/>
      <c r="M117" s="154"/>
      <c r="N117" s="154"/>
      <c r="O117" s="91" t="n">
        <f aca="false">SUM(C117:M117)</f>
        <v>0</v>
      </c>
      <c r="P117" s="91"/>
    </row>
    <row r="118" customFormat="false" ht="13.5" hidden="false" customHeight="false" outlineLevel="0" collapsed="false">
      <c r="A118" s="145" t="n">
        <f aca="false">+A47</f>
        <v>0</v>
      </c>
      <c r="B118" s="145"/>
      <c r="C118" s="89"/>
      <c r="D118" s="89"/>
      <c r="E118" s="89"/>
      <c r="F118" s="89"/>
      <c r="G118" s="89"/>
      <c r="H118" s="89"/>
      <c r="I118" s="154"/>
      <c r="J118" s="154"/>
      <c r="K118" s="154"/>
      <c r="L118" s="154"/>
      <c r="M118" s="154"/>
      <c r="N118" s="154"/>
      <c r="O118" s="148" t="n">
        <f aca="false">SUM(C118:M118)</f>
        <v>0</v>
      </c>
      <c r="P118" s="148"/>
    </row>
    <row r="119" customFormat="false" ht="14.25" hidden="false" customHeight="false" outlineLevel="0" collapsed="false">
      <c r="A119" s="80" t="s">
        <v>74</v>
      </c>
      <c r="B119" s="80"/>
      <c r="C119" s="94" t="n">
        <f aca="false">SUM(C109:D118)</f>
        <v>0</v>
      </c>
      <c r="D119" s="94"/>
      <c r="E119" s="94" t="n">
        <f aca="false">SUM(E109:F118)</f>
        <v>0</v>
      </c>
      <c r="F119" s="94"/>
      <c r="G119" s="94" t="n">
        <f aca="false">SUM(G109:H118)</f>
        <v>0</v>
      </c>
      <c r="H119" s="94"/>
      <c r="I119" s="94" t="n">
        <f aca="false">SUM(I109:J118)</f>
        <v>0</v>
      </c>
      <c r="J119" s="94"/>
      <c r="K119" s="94" t="n">
        <f aca="false">SUM(K109:L118)</f>
        <v>0</v>
      </c>
      <c r="L119" s="94"/>
      <c r="M119" s="94" t="n">
        <f aca="false">SUM(M109:N118)</f>
        <v>0</v>
      </c>
      <c r="N119" s="94"/>
      <c r="O119" s="94" t="n">
        <f aca="false">SUM(O109:P118)</f>
        <v>0</v>
      </c>
      <c r="P119" s="94"/>
    </row>
    <row r="120" customFormat="false" ht="13.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9"/>
      <c r="P120" s="37"/>
    </row>
    <row r="121" customFormat="false" ht="12.75" hidden="false" customHeight="false" outlineLevel="0" collapsed="false">
      <c r="A121" s="37"/>
      <c r="B121" s="37"/>
      <c r="C121" s="37"/>
      <c r="D121" s="41" t="s">
        <v>183</v>
      </c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9"/>
      <c r="P121" s="37"/>
    </row>
    <row r="122" customFormat="false" ht="13.5" hidden="false" customHeight="false" outlineLevel="0" collapsed="false">
      <c r="A122" s="36" t="s">
        <v>6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9"/>
      <c r="P122" s="37"/>
    </row>
    <row r="123" customFormat="false" ht="14.25" hidden="false" customHeight="false" outlineLevel="0" collapsed="false">
      <c r="A123" s="80" t="s">
        <v>110</v>
      </c>
      <c r="B123" s="80"/>
      <c r="C123" s="81" t="s">
        <v>168</v>
      </c>
      <c r="D123" s="81"/>
      <c r="E123" s="81" t="s">
        <v>169</v>
      </c>
      <c r="F123" s="81"/>
      <c r="G123" s="81" t="s">
        <v>170</v>
      </c>
      <c r="H123" s="81"/>
      <c r="I123" s="81" t="s">
        <v>171</v>
      </c>
      <c r="J123" s="81"/>
      <c r="K123" s="81" t="s">
        <v>172</v>
      </c>
      <c r="L123" s="81"/>
      <c r="M123" s="82" t="s">
        <v>173</v>
      </c>
      <c r="N123" s="82"/>
      <c r="O123" s="83" t="s">
        <v>74</v>
      </c>
      <c r="P123" s="83"/>
    </row>
    <row r="124" customFormat="false" ht="13.5" hidden="false" customHeight="false" outlineLevel="0" collapsed="false">
      <c r="A124" s="145" t="str">
        <f aca="false">+A39</f>
        <v>Liceo de Escazú</v>
      </c>
      <c r="B124" s="145"/>
      <c r="C124" s="159"/>
      <c r="D124" s="159"/>
      <c r="E124" s="159"/>
      <c r="F124" s="159"/>
      <c r="G124" s="159"/>
      <c r="H124" s="159"/>
      <c r="I124" s="86"/>
      <c r="J124" s="86"/>
      <c r="K124" s="86"/>
      <c r="L124" s="86"/>
      <c r="M124" s="87"/>
      <c r="N124" s="87"/>
      <c r="O124" s="110" t="n">
        <f aca="false">SUM(C124:M124)</f>
        <v>0</v>
      </c>
      <c r="P124" s="110"/>
    </row>
    <row r="125" customFormat="false" ht="12.75" hidden="false" customHeight="false" outlineLevel="0" collapsed="false">
      <c r="A125" s="145" t="str">
        <f aca="false">+A40</f>
        <v>Técnico de Escazú</v>
      </c>
      <c r="B125" s="145"/>
      <c r="C125" s="155"/>
      <c r="D125" s="160"/>
      <c r="E125" s="155"/>
      <c r="F125" s="160"/>
      <c r="G125" s="155"/>
      <c r="H125" s="160"/>
      <c r="I125" s="89"/>
      <c r="J125" s="89"/>
      <c r="K125" s="89"/>
      <c r="L125" s="89"/>
      <c r="M125" s="89"/>
      <c r="N125" s="89"/>
      <c r="O125" s="111" t="n">
        <f aca="false">SUM(C125:M125)</f>
        <v>0</v>
      </c>
      <c r="P125" s="111"/>
    </row>
    <row r="126" customFormat="false" ht="12.75" hidden="false" customHeight="false" outlineLevel="0" collapsed="false">
      <c r="A126" s="145" t="str">
        <f aca="false">+A41</f>
        <v>Yanuario Quesada</v>
      </c>
      <c r="B126" s="145"/>
      <c r="C126" s="155"/>
      <c r="D126" s="160"/>
      <c r="E126" s="155"/>
      <c r="F126" s="160"/>
      <c r="G126" s="155"/>
      <c r="H126" s="160"/>
      <c r="I126" s="90"/>
      <c r="J126" s="150"/>
      <c r="K126" s="90"/>
      <c r="L126" s="150"/>
      <c r="M126" s="90"/>
      <c r="N126" s="150"/>
      <c r="O126" s="111" t="n">
        <f aca="false">SUM(C126:M126)</f>
        <v>0</v>
      </c>
      <c r="P126" s="111"/>
    </row>
    <row r="127" customFormat="false" ht="12.75" hidden="false" customHeight="false" outlineLevel="0" collapsed="false">
      <c r="A127" s="145" t="str">
        <f aca="false">+A42</f>
        <v>Andrés Bello</v>
      </c>
      <c r="B127" s="145"/>
      <c r="C127" s="155"/>
      <c r="D127" s="160"/>
      <c r="E127" s="155"/>
      <c r="F127" s="160"/>
      <c r="G127" s="155"/>
      <c r="H127" s="160"/>
      <c r="I127" s="90"/>
      <c r="J127" s="150"/>
      <c r="K127" s="90"/>
      <c r="L127" s="150"/>
      <c r="M127" s="90"/>
      <c r="N127" s="150"/>
      <c r="O127" s="111" t="n">
        <f aca="false">SUM(C127:M127)</f>
        <v>0</v>
      </c>
      <c r="P127" s="111"/>
    </row>
    <row r="128" customFormat="false" ht="12.75" hidden="false" customHeight="false" outlineLevel="0" collapsed="false">
      <c r="A128" s="145" t="str">
        <f aca="false">+A43</f>
        <v>Colegio Santa Ana</v>
      </c>
      <c r="B128" s="145"/>
      <c r="C128" s="155"/>
      <c r="D128" s="160"/>
      <c r="E128" s="155"/>
      <c r="F128" s="160"/>
      <c r="G128" s="155"/>
      <c r="H128" s="160"/>
      <c r="I128" s="89"/>
      <c r="J128" s="89"/>
      <c r="K128" s="89"/>
      <c r="L128" s="89"/>
      <c r="M128" s="89"/>
      <c r="N128" s="89"/>
      <c r="O128" s="161" t="n">
        <f aca="false">SUM(C128:M128)</f>
        <v>0</v>
      </c>
      <c r="P128" s="161"/>
    </row>
    <row r="129" customFormat="false" ht="12.75" hidden="false" customHeight="false" outlineLevel="0" collapsed="false">
      <c r="A129" s="145" t="str">
        <f aca="false">+A44</f>
        <v>Técnico Santa Ana</v>
      </c>
      <c r="B129" s="145"/>
      <c r="C129" s="154"/>
      <c r="D129" s="154"/>
      <c r="E129" s="154"/>
      <c r="F129" s="154"/>
      <c r="G129" s="154"/>
      <c r="H129" s="154"/>
      <c r="I129" s="89"/>
      <c r="J129" s="89"/>
      <c r="K129" s="89"/>
      <c r="L129" s="89"/>
      <c r="M129" s="90"/>
      <c r="N129" s="150"/>
      <c r="O129" s="111" t="n">
        <f aca="false">SUM(C129:M129)</f>
        <v>0</v>
      </c>
      <c r="P129" s="111"/>
    </row>
    <row r="130" customFormat="false" ht="12.75" hidden="false" customHeight="false" outlineLevel="0" collapsed="false">
      <c r="A130" s="145" t="n">
        <f aca="false">+A45</f>
        <v>0</v>
      </c>
      <c r="B130" s="145"/>
      <c r="C130" s="154"/>
      <c r="D130" s="154"/>
      <c r="E130" s="154"/>
      <c r="F130" s="154"/>
      <c r="G130" s="154"/>
      <c r="H130" s="154"/>
      <c r="I130" s="89"/>
      <c r="J130" s="89"/>
      <c r="K130" s="89"/>
      <c r="L130" s="89"/>
      <c r="M130" s="89"/>
      <c r="N130" s="89"/>
      <c r="O130" s="91" t="n">
        <f aca="false">SUM(C130:M130)</f>
        <v>0</v>
      </c>
      <c r="P130" s="91"/>
    </row>
    <row r="131" customFormat="false" ht="12.75" hidden="false" customHeight="false" outlineLevel="0" collapsed="false">
      <c r="A131" s="145" t="n">
        <f aca="false">+A46</f>
        <v>0</v>
      </c>
      <c r="B131" s="145"/>
      <c r="C131" s="154"/>
      <c r="D131" s="154"/>
      <c r="E131" s="154"/>
      <c r="F131" s="154"/>
      <c r="G131" s="154"/>
      <c r="H131" s="154"/>
      <c r="I131" s="89"/>
      <c r="J131" s="89"/>
      <c r="K131" s="89"/>
      <c r="L131" s="89"/>
      <c r="M131" s="89"/>
      <c r="N131" s="89"/>
      <c r="O131" s="91" t="n">
        <f aca="false">SUM(C131:M131)</f>
        <v>0</v>
      </c>
      <c r="P131" s="91"/>
    </row>
    <row r="132" customFormat="false" ht="13.5" hidden="false" customHeight="false" outlineLevel="0" collapsed="false">
      <c r="A132" s="145" t="n">
        <f aca="false">+A47</f>
        <v>0</v>
      </c>
      <c r="B132" s="145"/>
      <c r="C132" s="154"/>
      <c r="D132" s="154"/>
      <c r="E132" s="154"/>
      <c r="F132" s="154"/>
      <c r="G132" s="154"/>
      <c r="H132" s="154"/>
      <c r="I132" s="89"/>
      <c r="J132" s="89"/>
      <c r="K132" s="89"/>
      <c r="L132" s="89"/>
      <c r="M132" s="89"/>
      <c r="N132" s="89"/>
      <c r="O132" s="148" t="n">
        <f aca="false">SUM(C132:M132)</f>
        <v>0</v>
      </c>
      <c r="P132" s="148"/>
    </row>
    <row r="133" customFormat="false" ht="14.25" hidden="false" customHeight="false" outlineLevel="0" collapsed="false">
      <c r="A133" s="80" t="s">
        <v>74</v>
      </c>
      <c r="B133" s="80"/>
      <c r="C133" s="94" t="n">
        <f aca="false">SUM(C123:D132)</f>
        <v>0</v>
      </c>
      <c r="D133" s="94"/>
      <c r="E133" s="94" t="n">
        <f aca="false">SUM(E123:F132)</f>
        <v>0</v>
      </c>
      <c r="F133" s="94"/>
      <c r="G133" s="94" t="n">
        <f aca="false">SUM(G123:H132)</f>
        <v>0</v>
      </c>
      <c r="H133" s="94"/>
      <c r="I133" s="94" t="n">
        <f aca="false">SUM(I123:J132)</f>
        <v>0</v>
      </c>
      <c r="J133" s="94"/>
      <c r="K133" s="94" t="n">
        <f aca="false">SUM(K123:L132)</f>
        <v>0</v>
      </c>
      <c r="L133" s="94"/>
      <c r="M133" s="94" t="n">
        <f aca="false">SUM(M123:N132)</f>
        <v>0</v>
      </c>
      <c r="N133" s="94"/>
      <c r="O133" s="94" t="n">
        <f aca="false">SUM(O123:P132)</f>
        <v>0</v>
      </c>
      <c r="P133" s="94"/>
    </row>
    <row r="134" customFormat="false" ht="13.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9"/>
      <c r="P134" s="37"/>
    </row>
    <row r="135" customFormat="false" ht="12.75" hidden="false" customHeight="false" outlineLevel="0" collapsed="false">
      <c r="A135" s="37"/>
      <c r="B135" s="37"/>
      <c r="C135" s="37"/>
      <c r="D135" s="41" t="s">
        <v>184</v>
      </c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9"/>
      <c r="P135" s="37"/>
    </row>
    <row r="136" customFormat="false" ht="13.5" hidden="false" customHeight="false" outlineLevel="0" collapsed="false">
      <c r="A136" s="36" t="s">
        <v>67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9"/>
      <c r="P136" s="37"/>
    </row>
    <row r="137" customFormat="false" ht="14.25" hidden="false" customHeight="false" outlineLevel="0" collapsed="false">
      <c r="A137" s="80" t="s">
        <v>110</v>
      </c>
      <c r="B137" s="80"/>
      <c r="C137" s="81" t="s">
        <v>168</v>
      </c>
      <c r="D137" s="81"/>
      <c r="E137" s="81" t="s">
        <v>169</v>
      </c>
      <c r="F137" s="81"/>
      <c r="G137" s="81" t="s">
        <v>170</v>
      </c>
      <c r="H137" s="81"/>
      <c r="I137" s="81" t="s">
        <v>171</v>
      </c>
      <c r="J137" s="81"/>
      <c r="K137" s="81" t="s">
        <v>172</v>
      </c>
      <c r="L137" s="81"/>
      <c r="M137" s="82" t="s">
        <v>173</v>
      </c>
      <c r="N137" s="82"/>
      <c r="O137" s="83" t="s">
        <v>74</v>
      </c>
      <c r="P137" s="83"/>
    </row>
    <row r="138" customFormat="false" ht="13.5" hidden="false" customHeight="false" outlineLevel="0" collapsed="false">
      <c r="A138" s="145" t="str">
        <f aca="false">+A39</f>
        <v>Liceo de Escazú</v>
      </c>
      <c r="B138" s="145"/>
      <c r="C138" s="159"/>
      <c r="D138" s="159"/>
      <c r="E138" s="159"/>
      <c r="F138" s="159"/>
      <c r="G138" s="159"/>
      <c r="H138" s="159"/>
      <c r="I138" s="86"/>
      <c r="J138" s="86"/>
      <c r="K138" s="86"/>
      <c r="L138" s="86"/>
      <c r="M138" s="87"/>
      <c r="N138" s="87"/>
      <c r="O138" s="110" t="n">
        <f aca="false">SUM(C138:M138)</f>
        <v>0</v>
      </c>
      <c r="P138" s="110"/>
    </row>
    <row r="139" customFormat="false" ht="12.75" hidden="false" customHeight="false" outlineLevel="0" collapsed="false">
      <c r="A139" s="145" t="str">
        <f aca="false">+A40</f>
        <v>Técnico de Escazú</v>
      </c>
      <c r="B139" s="145"/>
      <c r="C139" s="155"/>
      <c r="D139" s="160"/>
      <c r="E139" s="155"/>
      <c r="F139" s="160"/>
      <c r="G139" s="155"/>
      <c r="H139" s="160"/>
      <c r="I139" s="89"/>
      <c r="J139" s="89"/>
      <c r="K139" s="89"/>
      <c r="L139" s="89"/>
      <c r="M139" s="89"/>
      <c r="N139" s="89"/>
      <c r="O139" s="111" t="n">
        <f aca="false">SUM(C139:M139)</f>
        <v>0</v>
      </c>
      <c r="P139" s="111"/>
    </row>
    <row r="140" customFormat="false" ht="12.75" hidden="false" customHeight="false" outlineLevel="0" collapsed="false">
      <c r="A140" s="145" t="str">
        <f aca="false">+A41</f>
        <v>Yanuario Quesada</v>
      </c>
      <c r="B140" s="145"/>
      <c r="C140" s="155"/>
      <c r="D140" s="160"/>
      <c r="E140" s="155"/>
      <c r="F140" s="160"/>
      <c r="G140" s="155"/>
      <c r="H140" s="160"/>
      <c r="I140" s="90"/>
      <c r="J140" s="150"/>
      <c r="K140" s="90"/>
      <c r="L140" s="150"/>
      <c r="M140" s="90"/>
      <c r="N140" s="150"/>
      <c r="O140" s="111" t="n">
        <f aca="false">SUM(C140:M140)</f>
        <v>0</v>
      </c>
      <c r="P140" s="111"/>
    </row>
    <row r="141" customFormat="false" ht="12.75" hidden="false" customHeight="false" outlineLevel="0" collapsed="false">
      <c r="A141" s="145" t="str">
        <f aca="false">+A42</f>
        <v>Andrés Bello</v>
      </c>
      <c r="B141" s="145"/>
      <c r="C141" s="155"/>
      <c r="D141" s="160"/>
      <c r="E141" s="155"/>
      <c r="F141" s="160"/>
      <c r="G141" s="155"/>
      <c r="H141" s="160"/>
      <c r="I141" s="90"/>
      <c r="J141" s="150"/>
      <c r="K141" s="90"/>
      <c r="L141" s="150"/>
      <c r="M141" s="90"/>
      <c r="N141" s="150"/>
      <c r="O141" s="111" t="n">
        <f aca="false">SUM(C141:M141)</f>
        <v>0</v>
      </c>
      <c r="P141" s="111"/>
    </row>
    <row r="142" customFormat="false" ht="12.75" hidden="false" customHeight="false" outlineLevel="0" collapsed="false">
      <c r="A142" s="145" t="str">
        <f aca="false">+A43</f>
        <v>Colegio Santa Ana</v>
      </c>
      <c r="B142" s="145"/>
      <c r="C142" s="155"/>
      <c r="D142" s="160"/>
      <c r="E142" s="155"/>
      <c r="F142" s="160"/>
      <c r="G142" s="155"/>
      <c r="H142" s="160"/>
      <c r="I142" s="89"/>
      <c r="J142" s="89"/>
      <c r="K142" s="89"/>
      <c r="L142" s="89"/>
      <c r="M142" s="89"/>
      <c r="N142" s="89"/>
      <c r="O142" s="161" t="n">
        <f aca="false">SUM(C142:M142)</f>
        <v>0</v>
      </c>
      <c r="P142" s="161"/>
    </row>
    <row r="143" customFormat="false" ht="12.75" hidden="false" customHeight="false" outlineLevel="0" collapsed="false">
      <c r="A143" s="145" t="str">
        <f aca="false">+A44</f>
        <v>Técnico Santa Ana</v>
      </c>
      <c r="B143" s="145"/>
      <c r="C143" s="154"/>
      <c r="D143" s="154"/>
      <c r="E143" s="154"/>
      <c r="F143" s="154"/>
      <c r="G143" s="154"/>
      <c r="H143" s="154"/>
      <c r="I143" s="89"/>
      <c r="J143" s="89"/>
      <c r="K143" s="89"/>
      <c r="L143" s="89"/>
      <c r="M143" s="90"/>
      <c r="N143" s="90"/>
      <c r="O143" s="111" t="n">
        <f aca="false">SUM(C143:M143)</f>
        <v>0</v>
      </c>
      <c r="P143" s="111"/>
    </row>
    <row r="144" customFormat="false" ht="12.75" hidden="false" customHeight="false" outlineLevel="0" collapsed="false">
      <c r="A144" s="145" t="n">
        <f aca="false">+A45</f>
        <v>0</v>
      </c>
      <c r="B144" s="145"/>
      <c r="C144" s="154"/>
      <c r="D144" s="154"/>
      <c r="E144" s="154"/>
      <c r="F144" s="154"/>
      <c r="G144" s="154"/>
      <c r="H144" s="154"/>
      <c r="I144" s="89"/>
      <c r="J144" s="89"/>
      <c r="K144" s="89"/>
      <c r="L144" s="89"/>
      <c r="M144" s="89"/>
      <c r="N144" s="89"/>
      <c r="O144" s="91" t="n">
        <f aca="false">SUM(C144:M144)</f>
        <v>0</v>
      </c>
      <c r="P144" s="91"/>
    </row>
    <row r="145" customFormat="false" ht="12.75" hidden="false" customHeight="false" outlineLevel="0" collapsed="false">
      <c r="A145" s="145" t="n">
        <f aca="false">+A46</f>
        <v>0</v>
      </c>
      <c r="B145" s="145"/>
      <c r="C145" s="154"/>
      <c r="D145" s="154"/>
      <c r="E145" s="154"/>
      <c r="F145" s="154"/>
      <c r="G145" s="154"/>
      <c r="H145" s="154"/>
      <c r="I145" s="89"/>
      <c r="J145" s="89"/>
      <c r="K145" s="89"/>
      <c r="L145" s="89"/>
      <c r="M145" s="89"/>
      <c r="N145" s="89"/>
      <c r="O145" s="91" t="n">
        <f aca="false">SUM(C145:M145)</f>
        <v>0</v>
      </c>
      <c r="P145" s="91"/>
    </row>
    <row r="146" customFormat="false" ht="13.5" hidden="false" customHeight="false" outlineLevel="0" collapsed="false">
      <c r="A146" s="145" t="n">
        <f aca="false">+A47</f>
        <v>0</v>
      </c>
      <c r="B146" s="145"/>
      <c r="C146" s="154"/>
      <c r="D146" s="154"/>
      <c r="E146" s="154"/>
      <c r="F146" s="154"/>
      <c r="G146" s="154"/>
      <c r="H146" s="154"/>
      <c r="I146" s="89"/>
      <c r="J146" s="89"/>
      <c r="K146" s="89"/>
      <c r="L146" s="89"/>
      <c r="M146" s="89"/>
      <c r="N146" s="89"/>
      <c r="O146" s="148" t="n">
        <f aca="false">SUM(C146:M146)</f>
        <v>0</v>
      </c>
      <c r="P146" s="148"/>
    </row>
    <row r="147" customFormat="false" ht="14.25" hidden="false" customHeight="false" outlineLevel="0" collapsed="false">
      <c r="A147" s="80" t="s">
        <v>74</v>
      </c>
      <c r="B147" s="80"/>
      <c r="C147" s="94" t="n">
        <f aca="false">SUM(C137:D146)</f>
        <v>0</v>
      </c>
      <c r="D147" s="94"/>
      <c r="E147" s="94" t="n">
        <f aca="false">SUM(E137:F146)</f>
        <v>0</v>
      </c>
      <c r="F147" s="94"/>
      <c r="G147" s="94" t="n">
        <f aca="false">SUM(G137:H146)</f>
        <v>0</v>
      </c>
      <c r="H147" s="94"/>
      <c r="I147" s="94" t="n">
        <f aca="false">SUM(I137:J146)</f>
        <v>0</v>
      </c>
      <c r="J147" s="94"/>
      <c r="K147" s="94" t="n">
        <f aca="false">SUM(K137:L146)</f>
        <v>0</v>
      </c>
      <c r="L147" s="94"/>
      <c r="M147" s="94" t="n">
        <f aca="false">SUM(M137:N146)</f>
        <v>0</v>
      </c>
      <c r="N147" s="94"/>
      <c r="O147" s="94" t="n">
        <f aca="false">SUM(O137:P146)</f>
        <v>0</v>
      </c>
      <c r="P147" s="94"/>
    </row>
    <row r="148" customFormat="false" ht="13.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9"/>
      <c r="P148" s="37"/>
    </row>
    <row r="149" customFormat="false" ht="12.75" hidden="false" customHeight="false" outlineLevel="0" collapsed="false">
      <c r="A149" s="37"/>
      <c r="B149" s="37"/>
      <c r="C149" s="37"/>
      <c r="D149" s="41" t="s">
        <v>185</v>
      </c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9"/>
      <c r="P149" s="37"/>
    </row>
    <row r="150" customFormat="false" ht="13.5" hidden="false" customHeight="false" outlineLevel="0" collapsed="false">
      <c r="A150" s="36" t="s">
        <v>67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9"/>
      <c r="P150" s="37"/>
    </row>
    <row r="151" customFormat="false" ht="14.25" hidden="false" customHeight="false" outlineLevel="0" collapsed="false">
      <c r="A151" s="80" t="s">
        <v>110</v>
      </c>
      <c r="B151" s="80"/>
      <c r="C151" s="81" t="s">
        <v>168</v>
      </c>
      <c r="D151" s="81"/>
      <c r="E151" s="81" t="s">
        <v>169</v>
      </c>
      <c r="F151" s="81"/>
      <c r="G151" s="81" t="s">
        <v>170</v>
      </c>
      <c r="H151" s="81"/>
      <c r="I151" s="81" t="s">
        <v>171</v>
      </c>
      <c r="J151" s="81"/>
      <c r="K151" s="81" t="s">
        <v>172</v>
      </c>
      <c r="L151" s="81"/>
      <c r="M151" s="82" t="s">
        <v>173</v>
      </c>
      <c r="N151" s="82"/>
      <c r="O151" s="83" t="s">
        <v>74</v>
      </c>
      <c r="P151" s="83"/>
    </row>
    <row r="152" customFormat="false" ht="13.5" hidden="false" customHeight="false" outlineLevel="0" collapsed="false">
      <c r="A152" s="145" t="str">
        <f aca="false">+A39</f>
        <v>Liceo de Escazú</v>
      </c>
      <c r="B152" s="145"/>
      <c r="C152" s="159"/>
      <c r="D152" s="159"/>
      <c r="E152" s="159"/>
      <c r="F152" s="159"/>
      <c r="G152" s="159"/>
      <c r="H152" s="159"/>
      <c r="I152" s="86"/>
      <c r="J152" s="86"/>
      <c r="K152" s="86"/>
      <c r="L152" s="86"/>
      <c r="M152" s="87"/>
      <c r="N152" s="87"/>
      <c r="O152" s="110" t="n">
        <f aca="false">SUM(C152:M152)</f>
        <v>0</v>
      </c>
      <c r="P152" s="110"/>
    </row>
    <row r="153" customFormat="false" ht="12.75" hidden="false" customHeight="false" outlineLevel="0" collapsed="false">
      <c r="A153" s="145" t="str">
        <f aca="false">+A40</f>
        <v>Técnico de Escazú</v>
      </c>
      <c r="B153" s="145"/>
      <c r="C153" s="155"/>
      <c r="D153" s="160"/>
      <c r="E153" s="155"/>
      <c r="F153" s="160"/>
      <c r="G153" s="155"/>
      <c r="H153" s="160"/>
      <c r="I153" s="89"/>
      <c r="J153" s="89"/>
      <c r="K153" s="89"/>
      <c r="L153" s="89"/>
      <c r="M153" s="89"/>
      <c r="N153" s="89"/>
      <c r="O153" s="111" t="n">
        <f aca="false">SUM(C153:M153)</f>
        <v>0</v>
      </c>
      <c r="P153" s="111"/>
    </row>
    <row r="154" customFormat="false" ht="12.75" hidden="false" customHeight="false" outlineLevel="0" collapsed="false">
      <c r="A154" s="145" t="str">
        <f aca="false">+A41</f>
        <v>Yanuario Quesada</v>
      </c>
      <c r="B154" s="145"/>
      <c r="C154" s="155"/>
      <c r="D154" s="160"/>
      <c r="E154" s="155"/>
      <c r="F154" s="160"/>
      <c r="G154" s="155"/>
      <c r="H154" s="160"/>
      <c r="I154" s="90"/>
      <c r="J154" s="150"/>
      <c r="K154" s="90"/>
      <c r="L154" s="150"/>
      <c r="M154" s="90"/>
      <c r="N154" s="150"/>
      <c r="O154" s="111" t="n">
        <f aca="false">SUM(C154:M154)</f>
        <v>0</v>
      </c>
      <c r="P154" s="111"/>
    </row>
    <row r="155" customFormat="false" ht="12.75" hidden="false" customHeight="false" outlineLevel="0" collapsed="false">
      <c r="A155" s="145" t="str">
        <f aca="false">+A42</f>
        <v>Andrés Bello</v>
      </c>
      <c r="B155" s="145"/>
      <c r="C155" s="155"/>
      <c r="D155" s="160"/>
      <c r="E155" s="155"/>
      <c r="F155" s="160"/>
      <c r="G155" s="155"/>
      <c r="H155" s="160"/>
      <c r="I155" s="90"/>
      <c r="J155" s="150"/>
      <c r="K155" s="90"/>
      <c r="L155" s="150"/>
      <c r="M155" s="90"/>
      <c r="N155" s="150"/>
      <c r="O155" s="111" t="n">
        <f aca="false">SUM(C155:M155)</f>
        <v>0</v>
      </c>
      <c r="P155" s="111"/>
    </row>
    <row r="156" customFormat="false" ht="12.75" hidden="false" customHeight="false" outlineLevel="0" collapsed="false">
      <c r="A156" s="145" t="str">
        <f aca="false">+A43</f>
        <v>Colegio Santa Ana</v>
      </c>
      <c r="B156" s="145"/>
      <c r="C156" s="155"/>
      <c r="D156" s="160"/>
      <c r="E156" s="155"/>
      <c r="F156" s="160"/>
      <c r="G156" s="155"/>
      <c r="H156" s="160"/>
      <c r="I156" s="89"/>
      <c r="J156" s="89"/>
      <c r="K156" s="89"/>
      <c r="L156" s="89"/>
      <c r="M156" s="89"/>
      <c r="N156" s="89"/>
      <c r="O156" s="161" t="n">
        <f aca="false">SUM(C156:M156)</f>
        <v>0</v>
      </c>
      <c r="P156" s="161"/>
    </row>
    <row r="157" customFormat="false" ht="12.75" hidden="false" customHeight="false" outlineLevel="0" collapsed="false">
      <c r="A157" s="145" t="str">
        <f aca="false">+A44</f>
        <v>Técnico Santa Ana</v>
      </c>
      <c r="B157" s="145"/>
      <c r="C157" s="154"/>
      <c r="D157" s="154"/>
      <c r="E157" s="154"/>
      <c r="F157" s="154"/>
      <c r="G157" s="154"/>
      <c r="H157" s="154"/>
      <c r="I157" s="89"/>
      <c r="J157" s="89"/>
      <c r="K157" s="89"/>
      <c r="L157" s="89"/>
      <c r="M157" s="90"/>
      <c r="N157" s="90"/>
      <c r="O157" s="111" t="n">
        <f aca="false">SUM(C157:M157)</f>
        <v>0</v>
      </c>
      <c r="P157" s="111"/>
    </row>
    <row r="158" customFormat="false" ht="12.75" hidden="false" customHeight="false" outlineLevel="0" collapsed="false">
      <c r="A158" s="145" t="n">
        <f aca="false">+A45</f>
        <v>0</v>
      </c>
      <c r="B158" s="145"/>
      <c r="C158" s="154"/>
      <c r="D158" s="154"/>
      <c r="E158" s="154"/>
      <c r="F158" s="154"/>
      <c r="G158" s="154"/>
      <c r="H158" s="154"/>
      <c r="I158" s="89"/>
      <c r="J158" s="89"/>
      <c r="K158" s="89"/>
      <c r="L158" s="89"/>
      <c r="M158" s="89"/>
      <c r="N158" s="89"/>
      <c r="O158" s="91" t="n">
        <f aca="false">SUM(C158:M158)</f>
        <v>0</v>
      </c>
      <c r="P158" s="91"/>
    </row>
    <row r="159" customFormat="false" ht="12.75" hidden="false" customHeight="false" outlineLevel="0" collapsed="false">
      <c r="A159" s="145" t="n">
        <f aca="false">+A46</f>
        <v>0</v>
      </c>
      <c r="B159" s="145"/>
      <c r="C159" s="154"/>
      <c r="D159" s="154"/>
      <c r="E159" s="154"/>
      <c r="F159" s="154"/>
      <c r="G159" s="154"/>
      <c r="H159" s="154"/>
      <c r="I159" s="89"/>
      <c r="J159" s="89"/>
      <c r="K159" s="89"/>
      <c r="L159" s="89"/>
      <c r="M159" s="89"/>
      <c r="N159" s="89"/>
      <c r="O159" s="91" t="n">
        <f aca="false">SUM(C159:M159)</f>
        <v>0</v>
      </c>
      <c r="P159" s="91"/>
    </row>
    <row r="160" customFormat="false" ht="13.5" hidden="false" customHeight="false" outlineLevel="0" collapsed="false">
      <c r="A160" s="145" t="n">
        <f aca="false">+A47</f>
        <v>0</v>
      </c>
      <c r="B160" s="145"/>
      <c r="C160" s="154"/>
      <c r="D160" s="154"/>
      <c r="E160" s="154"/>
      <c r="F160" s="154"/>
      <c r="G160" s="154"/>
      <c r="H160" s="154"/>
      <c r="I160" s="89"/>
      <c r="J160" s="89"/>
      <c r="K160" s="89"/>
      <c r="L160" s="89"/>
      <c r="M160" s="89"/>
      <c r="N160" s="89"/>
      <c r="O160" s="148" t="n">
        <f aca="false">SUM(C160:M160)</f>
        <v>0</v>
      </c>
      <c r="P160" s="148"/>
    </row>
    <row r="161" customFormat="false" ht="14.25" hidden="false" customHeight="false" outlineLevel="0" collapsed="false">
      <c r="A161" s="80" t="s">
        <v>74</v>
      </c>
      <c r="B161" s="80"/>
      <c r="C161" s="94" t="n">
        <f aca="false">SUM(C151:D160)</f>
        <v>0</v>
      </c>
      <c r="D161" s="94"/>
      <c r="E161" s="94" t="n">
        <f aca="false">SUM(E151:F160)</f>
        <v>0</v>
      </c>
      <c r="F161" s="94"/>
      <c r="G161" s="94" t="n">
        <f aca="false">SUM(G151:H160)</f>
        <v>0</v>
      </c>
      <c r="H161" s="94"/>
      <c r="I161" s="94" t="n">
        <f aca="false">SUM(I151:J160)</f>
        <v>0</v>
      </c>
      <c r="J161" s="94"/>
      <c r="K161" s="94" t="n">
        <f aca="false">SUM(K151:L160)</f>
        <v>0</v>
      </c>
      <c r="L161" s="94"/>
      <c r="M161" s="94" t="n">
        <f aca="false">SUM(M151:N160)</f>
        <v>0</v>
      </c>
      <c r="N161" s="94"/>
      <c r="O161" s="94" t="n">
        <f aca="false">SUM(O151:P160)</f>
        <v>0</v>
      </c>
      <c r="P161" s="94"/>
    </row>
    <row r="162" customFormat="false" ht="13.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9"/>
      <c r="P162" s="37"/>
    </row>
    <row r="163" customFormat="false" ht="12.75" hidden="false" customHeight="false" outlineLevel="0" collapsed="false">
      <c r="A163" s="37"/>
      <c r="B163" s="37"/>
      <c r="C163" s="37"/>
      <c r="D163" s="41" t="s">
        <v>186</v>
      </c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9"/>
      <c r="P163" s="37"/>
    </row>
    <row r="164" customFormat="false" ht="13.5" hidden="false" customHeight="false" outlineLevel="0" collapsed="false">
      <c r="A164" s="36" t="s">
        <v>67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9"/>
      <c r="P164" s="37"/>
    </row>
    <row r="165" customFormat="false" ht="14.25" hidden="false" customHeight="false" outlineLevel="0" collapsed="false">
      <c r="A165" s="80" t="s">
        <v>110</v>
      </c>
      <c r="B165" s="80"/>
      <c r="C165" s="81" t="s">
        <v>168</v>
      </c>
      <c r="D165" s="81"/>
      <c r="E165" s="81" t="s">
        <v>169</v>
      </c>
      <c r="F165" s="81"/>
      <c r="G165" s="81" t="s">
        <v>170</v>
      </c>
      <c r="H165" s="81"/>
      <c r="I165" s="81" t="s">
        <v>171</v>
      </c>
      <c r="J165" s="81"/>
      <c r="K165" s="81" t="s">
        <v>172</v>
      </c>
      <c r="L165" s="81"/>
      <c r="M165" s="82" t="s">
        <v>173</v>
      </c>
      <c r="N165" s="82"/>
      <c r="O165" s="83" t="s">
        <v>74</v>
      </c>
      <c r="P165" s="83"/>
    </row>
    <row r="166" customFormat="false" ht="13.5" hidden="false" customHeight="false" outlineLevel="0" collapsed="false">
      <c r="A166" s="145" t="str">
        <f aca="false">+A39</f>
        <v>Liceo de Escazú</v>
      </c>
      <c r="B166" s="145"/>
      <c r="C166" s="85"/>
      <c r="D166" s="85"/>
      <c r="E166" s="85"/>
      <c r="F166" s="85"/>
      <c r="G166" s="85"/>
      <c r="H166" s="85"/>
      <c r="I166" s="86"/>
      <c r="J166" s="86"/>
      <c r="K166" s="86"/>
      <c r="L166" s="86"/>
      <c r="M166" s="87"/>
      <c r="N166" s="87"/>
      <c r="O166" s="106" t="n">
        <f aca="false">SUM(C166:M166)</f>
        <v>0</v>
      </c>
      <c r="P166" s="106"/>
    </row>
    <row r="167" customFormat="false" ht="12.75" hidden="false" customHeight="false" outlineLevel="0" collapsed="false">
      <c r="A167" s="145" t="str">
        <f aca="false">+A40</f>
        <v>Técnico de Escazú</v>
      </c>
      <c r="B167" s="145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107" t="n">
        <f aca="false">SUM(C167:M167)</f>
        <v>0</v>
      </c>
      <c r="P167" s="107"/>
    </row>
    <row r="168" customFormat="false" ht="12.75" hidden="false" customHeight="false" outlineLevel="0" collapsed="false">
      <c r="A168" s="145" t="str">
        <f aca="false">+A41</f>
        <v>Yanuario Quesada</v>
      </c>
      <c r="B168" s="145"/>
      <c r="C168" s="89"/>
      <c r="D168" s="89"/>
      <c r="E168" s="90"/>
      <c r="F168" s="150"/>
      <c r="G168" s="90"/>
      <c r="H168" s="150"/>
      <c r="I168" s="90"/>
      <c r="J168" s="150"/>
      <c r="K168" s="90"/>
      <c r="L168" s="150"/>
      <c r="M168" s="90"/>
      <c r="N168" s="150"/>
      <c r="O168" s="107" t="n">
        <f aca="false">SUM(C168:M168)</f>
        <v>0</v>
      </c>
      <c r="P168" s="107"/>
    </row>
    <row r="169" customFormat="false" ht="12.75" hidden="false" customHeight="false" outlineLevel="0" collapsed="false">
      <c r="A169" s="145" t="str">
        <f aca="false">+A42</f>
        <v>Andrés Bello</v>
      </c>
      <c r="B169" s="145"/>
      <c r="C169" s="89"/>
      <c r="D169" s="89"/>
      <c r="E169" s="89"/>
      <c r="F169" s="89"/>
      <c r="G169" s="89"/>
      <c r="H169" s="89"/>
      <c r="I169" s="90"/>
      <c r="J169" s="150"/>
      <c r="K169" s="90"/>
      <c r="L169" s="150"/>
      <c r="M169" s="90"/>
      <c r="N169" s="150"/>
      <c r="O169" s="107" t="n">
        <f aca="false">SUM(C169:M169)</f>
        <v>0</v>
      </c>
      <c r="P169" s="107"/>
    </row>
    <row r="170" customFormat="false" ht="12.75" hidden="false" customHeight="false" outlineLevel="0" collapsed="false">
      <c r="A170" s="145" t="str">
        <f aca="false">+A43</f>
        <v>Colegio Santa Ana</v>
      </c>
      <c r="B170" s="145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151" t="n">
        <f aca="false">SUM(C170:M170)</f>
        <v>0</v>
      </c>
      <c r="P170" s="151"/>
    </row>
    <row r="171" customFormat="false" ht="12.75" hidden="false" customHeight="false" outlineLevel="0" collapsed="false">
      <c r="A171" s="145" t="str">
        <f aca="false">+A44</f>
        <v>Técnico Santa Ana</v>
      </c>
      <c r="B171" s="145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90"/>
      <c r="N171" s="90"/>
      <c r="O171" s="107" t="n">
        <f aca="false">SUM(C171:M171)</f>
        <v>0</v>
      </c>
      <c r="P171" s="107"/>
    </row>
    <row r="172" customFormat="false" ht="12.75" hidden="false" customHeight="false" outlineLevel="0" collapsed="false">
      <c r="A172" s="145" t="n">
        <f aca="false">+A45</f>
        <v>0</v>
      </c>
      <c r="B172" s="145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91" t="n">
        <f aca="false">SUM(C172:M172)</f>
        <v>0</v>
      </c>
      <c r="P172" s="91"/>
    </row>
    <row r="173" customFormat="false" ht="12.75" hidden="false" customHeight="false" outlineLevel="0" collapsed="false">
      <c r="A173" s="145" t="n">
        <f aca="false">+A46</f>
        <v>0</v>
      </c>
      <c r="B173" s="145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91" t="n">
        <f aca="false">SUM(C173:M173)</f>
        <v>0</v>
      </c>
      <c r="P173" s="91"/>
    </row>
    <row r="174" customFormat="false" ht="13.5" hidden="false" customHeight="false" outlineLevel="0" collapsed="false">
      <c r="A174" s="145" t="n">
        <f aca="false">+A47</f>
        <v>0</v>
      </c>
      <c r="B174" s="145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148" t="n">
        <f aca="false">SUM(C174:M174)</f>
        <v>0</v>
      </c>
      <c r="P174" s="148"/>
    </row>
    <row r="175" customFormat="false" ht="14.25" hidden="false" customHeight="false" outlineLevel="0" collapsed="false">
      <c r="A175" s="80" t="s">
        <v>74</v>
      </c>
      <c r="B175" s="80"/>
      <c r="C175" s="94" t="n">
        <f aca="false">SUM(C165:D174)</f>
        <v>0</v>
      </c>
      <c r="D175" s="94"/>
      <c r="E175" s="94" t="n">
        <f aca="false">SUM(E165:F174)</f>
        <v>0</v>
      </c>
      <c r="F175" s="94"/>
      <c r="G175" s="94" t="n">
        <f aca="false">SUM(G165:H174)</f>
        <v>0</v>
      </c>
      <c r="H175" s="94"/>
      <c r="I175" s="94" t="n">
        <f aca="false">SUM(I165:J174)</f>
        <v>0</v>
      </c>
      <c r="J175" s="94"/>
      <c r="K175" s="94" t="n">
        <f aca="false">SUM(K165:L174)</f>
        <v>0</v>
      </c>
      <c r="L175" s="94"/>
      <c r="M175" s="94" t="n">
        <f aca="false">SUM(M165:N174)</f>
        <v>0</v>
      </c>
      <c r="N175" s="94"/>
      <c r="O175" s="94" t="n">
        <f aca="false">SUM(O165:P174)</f>
        <v>0</v>
      </c>
      <c r="P175" s="94"/>
    </row>
    <row r="176" customFormat="false" ht="13.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9"/>
      <c r="P176" s="37"/>
    </row>
    <row r="177" customFormat="false" ht="12.75" hidden="false" customHeight="false" outlineLevel="0" collapsed="false">
      <c r="A177" s="37"/>
      <c r="B177" s="37"/>
      <c r="C177" s="37"/>
      <c r="D177" s="41" t="s">
        <v>187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9"/>
      <c r="P177" s="37"/>
    </row>
    <row r="178" customFormat="false" ht="13.5" hidden="false" customHeight="false" outlineLevel="0" collapsed="false">
      <c r="A178" s="36" t="s">
        <v>67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9"/>
      <c r="P178" s="37"/>
    </row>
    <row r="179" customFormat="false" ht="14.25" hidden="false" customHeight="false" outlineLevel="0" collapsed="false">
      <c r="A179" s="80" t="s">
        <v>110</v>
      </c>
      <c r="B179" s="80"/>
      <c r="C179" s="81" t="s">
        <v>168</v>
      </c>
      <c r="D179" s="81"/>
      <c r="E179" s="81" t="s">
        <v>169</v>
      </c>
      <c r="F179" s="81"/>
      <c r="G179" s="81" t="s">
        <v>170</v>
      </c>
      <c r="H179" s="81"/>
      <c r="I179" s="81" t="s">
        <v>171</v>
      </c>
      <c r="J179" s="81"/>
      <c r="K179" s="81" t="s">
        <v>172</v>
      </c>
      <c r="L179" s="81"/>
      <c r="M179" s="82" t="s">
        <v>173</v>
      </c>
      <c r="N179" s="82"/>
      <c r="O179" s="83" t="s">
        <v>74</v>
      </c>
      <c r="P179" s="83"/>
    </row>
    <row r="180" customFormat="false" ht="13.5" hidden="false" customHeight="false" outlineLevel="0" collapsed="false">
      <c r="A180" s="145" t="str">
        <f aca="false">+A39</f>
        <v>Liceo de Escazú</v>
      </c>
      <c r="B180" s="145"/>
      <c r="C180" s="85"/>
      <c r="D180" s="85"/>
      <c r="E180" s="85"/>
      <c r="F180" s="85"/>
      <c r="G180" s="85"/>
      <c r="H180" s="85"/>
      <c r="I180" s="86"/>
      <c r="J180" s="86"/>
      <c r="K180" s="86"/>
      <c r="L180" s="86"/>
      <c r="M180" s="87"/>
      <c r="N180" s="87"/>
      <c r="O180" s="106" t="n">
        <f aca="false">SUM(C180:M180)</f>
        <v>0</v>
      </c>
      <c r="P180" s="106"/>
    </row>
    <row r="181" customFormat="false" ht="12.75" hidden="false" customHeight="false" outlineLevel="0" collapsed="false">
      <c r="A181" s="145" t="str">
        <f aca="false">+A40</f>
        <v>Técnico de Escazú</v>
      </c>
      <c r="B181" s="145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107" t="n">
        <f aca="false">SUM(C181:M181)</f>
        <v>0</v>
      </c>
      <c r="P181" s="107"/>
    </row>
    <row r="182" customFormat="false" ht="12.75" hidden="false" customHeight="false" outlineLevel="0" collapsed="false">
      <c r="A182" s="145" t="str">
        <f aca="false">+A41</f>
        <v>Yanuario Quesada</v>
      </c>
      <c r="B182" s="145"/>
      <c r="C182" s="89"/>
      <c r="D182" s="89"/>
      <c r="E182" s="90"/>
      <c r="F182" s="150"/>
      <c r="G182" s="90"/>
      <c r="H182" s="150"/>
      <c r="I182" s="90"/>
      <c r="J182" s="150"/>
      <c r="K182" s="90"/>
      <c r="L182" s="150"/>
      <c r="M182" s="90"/>
      <c r="N182" s="150"/>
      <c r="O182" s="107" t="n">
        <f aca="false">SUM(C182:M182)</f>
        <v>0</v>
      </c>
      <c r="P182" s="107"/>
    </row>
    <row r="183" customFormat="false" ht="12.75" hidden="false" customHeight="false" outlineLevel="0" collapsed="false">
      <c r="A183" s="145" t="str">
        <f aca="false">+A42</f>
        <v>Andrés Bello</v>
      </c>
      <c r="B183" s="145"/>
      <c r="C183" s="89"/>
      <c r="D183" s="89"/>
      <c r="E183" s="90"/>
      <c r="F183" s="150"/>
      <c r="G183" s="90"/>
      <c r="H183" s="150"/>
      <c r="I183" s="90"/>
      <c r="J183" s="150"/>
      <c r="K183" s="90"/>
      <c r="L183" s="150"/>
      <c r="M183" s="90"/>
      <c r="N183" s="150"/>
      <c r="O183" s="107" t="n">
        <f aca="false">SUM(C183:M183)</f>
        <v>0</v>
      </c>
      <c r="P183" s="107"/>
    </row>
    <row r="184" customFormat="false" ht="12.75" hidden="false" customHeight="false" outlineLevel="0" collapsed="false">
      <c r="A184" s="145" t="str">
        <f aca="false">+A43</f>
        <v>Colegio Santa Ana</v>
      </c>
      <c r="B184" s="145"/>
      <c r="C184" s="89"/>
      <c r="D184" s="89"/>
      <c r="E184" s="89"/>
      <c r="F184" s="89"/>
      <c r="G184" s="162"/>
      <c r="H184" s="162"/>
      <c r="I184" s="89"/>
      <c r="J184" s="89"/>
      <c r="K184" s="89"/>
      <c r="L184" s="89"/>
      <c r="M184" s="89"/>
      <c r="N184" s="89"/>
      <c r="O184" s="151" t="n">
        <f aca="false">SUM(C184:M184)</f>
        <v>0</v>
      </c>
      <c r="P184" s="151"/>
    </row>
    <row r="185" customFormat="false" ht="12.75" hidden="false" customHeight="false" outlineLevel="0" collapsed="false">
      <c r="A185" s="145" t="str">
        <f aca="false">+A44</f>
        <v>Técnico Santa Ana</v>
      </c>
      <c r="B185" s="145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90"/>
      <c r="N185" s="90"/>
      <c r="O185" s="107" t="n">
        <f aca="false">SUM(C185:M185)</f>
        <v>0</v>
      </c>
      <c r="P185" s="107"/>
    </row>
    <row r="186" customFormat="false" ht="12.75" hidden="false" customHeight="false" outlineLevel="0" collapsed="false">
      <c r="A186" s="145" t="n">
        <f aca="false">+A45</f>
        <v>0</v>
      </c>
      <c r="B186" s="145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91" t="n">
        <f aca="false">SUM(C186:M186)</f>
        <v>0</v>
      </c>
      <c r="P186" s="91"/>
    </row>
    <row r="187" customFormat="false" ht="12.75" hidden="false" customHeight="false" outlineLevel="0" collapsed="false">
      <c r="A187" s="145" t="n">
        <f aca="false">+A46</f>
        <v>0</v>
      </c>
      <c r="B187" s="145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91" t="n">
        <f aca="false">SUM(C187:M187)</f>
        <v>0</v>
      </c>
      <c r="P187" s="91"/>
    </row>
    <row r="188" customFormat="false" ht="13.5" hidden="false" customHeight="false" outlineLevel="0" collapsed="false">
      <c r="A188" s="145" t="n">
        <f aca="false">+A47</f>
        <v>0</v>
      </c>
      <c r="B188" s="145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148" t="n">
        <f aca="false">SUM(C188:M188)</f>
        <v>0</v>
      </c>
      <c r="P188" s="148"/>
    </row>
    <row r="189" customFormat="false" ht="14.25" hidden="false" customHeight="false" outlineLevel="0" collapsed="false">
      <c r="A189" s="80" t="s">
        <v>74</v>
      </c>
      <c r="B189" s="80"/>
      <c r="C189" s="94" t="n">
        <f aca="false">SUM(C179:D188)</f>
        <v>0</v>
      </c>
      <c r="D189" s="94"/>
      <c r="E189" s="94" t="n">
        <f aca="false">SUM(E179:F188)</f>
        <v>0</v>
      </c>
      <c r="F189" s="94"/>
      <c r="G189" s="94" t="n">
        <f aca="false">SUM(G179:H188)</f>
        <v>0</v>
      </c>
      <c r="H189" s="94"/>
      <c r="I189" s="94" t="n">
        <f aca="false">SUM(I179:J188)</f>
        <v>0</v>
      </c>
      <c r="J189" s="94"/>
      <c r="K189" s="94" t="n">
        <f aca="false">SUM(K179:L188)</f>
        <v>0</v>
      </c>
      <c r="L189" s="94"/>
      <c r="M189" s="94" t="n">
        <f aca="false">SUM(M179:N188)</f>
        <v>0</v>
      </c>
      <c r="N189" s="94"/>
      <c r="O189" s="94" t="n">
        <f aca="false">SUM(O179:P188)</f>
        <v>0</v>
      </c>
      <c r="P189" s="94"/>
    </row>
    <row r="190" customFormat="false" ht="13.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9"/>
      <c r="P190" s="37"/>
    </row>
    <row r="191" customFormat="false" ht="12.75" hidden="false" customHeight="false" outlineLevel="0" collapsed="false">
      <c r="A191" s="37"/>
      <c r="B191" s="37"/>
      <c r="C191" s="37"/>
      <c r="D191" s="41" t="s">
        <v>188</v>
      </c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9"/>
      <c r="P191" s="37"/>
    </row>
    <row r="192" customFormat="false" ht="13.5" hidden="false" customHeight="false" outlineLevel="0" collapsed="false">
      <c r="A192" s="36" t="s">
        <v>67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9"/>
      <c r="P192" s="37"/>
    </row>
    <row r="193" customFormat="false" ht="14.25" hidden="false" customHeight="false" outlineLevel="0" collapsed="false">
      <c r="A193" s="80" t="s">
        <v>110</v>
      </c>
      <c r="B193" s="80"/>
      <c r="C193" s="81" t="s">
        <v>168</v>
      </c>
      <c r="D193" s="81"/>
      <c r="E193" s="81" t="s">
        <v>169</v>
      </c>
      <c r="F193" s="81"/>
      <c r="G193" s="81" t="s">
        <v>170</v>
      </c>
      <c r="H193" s="81"/>
      <c r="I193" s="81" t="s">
        <v>171</v>
      </c>
      <c r="J193" s="81"/>
      <c r="K193" s="81" t="s">
        <v>172</v>
      </c>
      <c r="L193" s="81"/>
      <c r="M193" s="82" t="s">
        <v>173</v>
      </c>
      <c r="N193" s="82"/>
      <c r="O193" s="83" t="s">
        <v>74</v>
      </c>
      <c r="P193" s="83"/>
    </row>
    <row r="194" customFormat="false" ht="13.5" hidden="false" customHeight="false" outlineLevel="0" collapsed="false">
      <c r="A194" s="145" t="str">
        <f aca="false">+A39</f>
        <v>Liceo de Escazú</v>
      </c>
      <c r="B194" s="145"/>
      <c r="C194" s="85"/>
      <c r="D194" s="85"/>
      <c r="E194" s="85"/>
      <c r="F194" s="85"/>
      <c r="G194" s="85"/>
      <c r="H194" s="85"/>
      <c r="I194" s="86"/>
      <c r="J194" s="86"/>
      <c r="K194" s="86"/>
      <c r="L194" s="86"/>
      <c r="M194" s="87"/>
      <c r="N194" s="87"/>
      <c r="O194" s="106" t="n">
        <f aca="false">SUM(C194:M194)</f>
        <v>0</v>
      </c>
      <c r="P194" s="106"/>
    </row>
    <row r="195" customFormat="false" ht="12.75" hidden="false" customHeight="false" outlineLevel="0" collapsed="false">
      <c r="A195" s="145" t="str">
        <f aca="false">+A40</f>
        <v>Técnico de Escazú</v>
      </c>
      <c r="B195" s="145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107" t="n">
        <f aca="false">SUM(C195:M195)</f>
        <v>0</v>
      </c>
      <c r="P195" s="107"/>
    </row>
    <row r="196" customFormat="false" ht="12.75" hidden="false" customHeight="false" outlineLevel="0" collapsed="false">
      <c r="A196" s="145" t="str">
        <f aca="false">+A41</f>
        <v>Yanuario Quesada</v>
      </c>
      <c r="B196" s="145"/>
      <c r="C196" s="89"/>
      <c r="D196" s="89"/>
      <c r="E196" s="90"/>
      <c r="F196" s="150"/>
      <c r="G196" s="90"/>
      <c r="H196" s="150"/>
      <c r="I196" s="90"/>
      <c r="J196" s="150"/>
      <c r="K196" s="90"/>
      <c r="L196" s="150"/>
      <c r="M196" s="90"/>
      <c r="N196" s="150"/>
      <c r="O196" s="107" t="n">
        <f aca="false">SUM(C196:M196)</f>
        <v>0</v>
      </c>
      <c r="P196" s="107"/>
    </row>
    <row r="197" customFormat="false" ht="12.75" hidden="false" customHeight="false" outlineLevel="0" collapsed="false">
      <c r="A197" s="145" t="str">
        <f aca="false">+A42</f>
        <v>Andrés Bello</v>
      </c>
      <c r="B197" s="145"/>
      <c r="C197" s="89"/>
      <c r="D197" s="89"/>
      <c r="E197" s="90"/>
      <c r="F197" s="150"/>
      <c r="G197" s="90"/>
      <c r="H197" s="150"/>
      <c r="I197" s="90"/>
      <c r="J197" s="150"/>
      <c r="K197" s="90"/>
      <c r="L197" s="150"/>
      <c r="M197" s="90"/>
      <c r="N197" s="150"/>
      <c r="O197" s="107" t="n">
        <f aca="false">SUM(C197:M197)</f>
        <v>0</v>
      </c>
      <c r="P197" s="107"/>
    </row>
    <row r="198" customFormat="false" ht="12.75" hidden="false" customHeight="false" outlineLevel="0" collapsed="false">
      <c r="A198" s="145" t="str">
        <f aca="false">+A43</f>
        <v>Colegio Santa Ana</v>
      </c>
      <c r="B198" s="145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151" t="n">
        <f aca="false">SUM(C198:M198)</f>
        <v>0</v>
      </c>
      <c r="P198" s="151"/>
    </row>
    <row r="199" customFormat="false" ht="12.75" hidden="false" customHeight="false" outlineLevel="0" collapsed="false">
      <c r="A199" s="145" t="str">
        <f aca="false">+A44</f>
        <v>Técnico Santa Ana</v>
      </c>
      <c r="B199" s="145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90"/>
      <c r="N199" s="90"/>
      <c r="O199" s="107" t="n">
        <f aca="false">SUM(C199:M199)</f>
        <v>0</v>
      </c>
      <c r="P199" s="107"/>
    </row>
    <row r="200" customFormat="false" ht="12.75" hidden="false" customHeight="false" outlineLevel="0" collapsed="false">
      <c r="A200" s="145" t="n">
        <f aca="false">+A45</f>
        <v>0</v>
      </c>
      <c r="B200" s="145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91" t="n">
        <f aca="false">SUM(C200:M200)</f>
        <v>0</v>
      </c>
      <c r="P200" s="91"/>
    </row>
    <row r="201" customFormat="false" ht="12.75" hidden="false" customHeight="false" outlineLevel="0" collapsed="false">
      <c r="A201" s="145" t="n">
        <f aca="false">+A46</f>
        <v>0</v>
      </c>
      <c r="B201" s="145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91" t="n">
        <f aca="false">SUM(C201:M201)</f>
        <v>0</v>
      </c>
      <c r="P201" s="91"/>
    </row>
    <row r="202" customFormat="false" ht="13.5" hidden="false" customHeight="false" outlineLevel="0" collapsed="false">
      <c r="A202" s="145" t="n">
        <f aca="false">+A47</f>
        <v>0</v>
      </c>
      <c r="B202" s="145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148" t="n">
        <f aca="false">SUM(C202:M202)</f>
        <v>0</v>
      </c>
      <c r="P202" s="148"/>
    </row>
    <row r="203" customFormat="false" ht="14.25" hidden="false" customHeight="false" outlineLevel="0" collapsed="false">
      <c r="A203" s="80" t="s">
        <v>74</v>
      </c>
      <c r="B203" s="80"/>
      <c r="C203" s="94" t="n">
        <f aca="false">SUM(C193:D202)</f>
        <v>0</v>
      </c>
      <c r="D203" s="94"/>
      <c r="E203" s="94" t="n">
        <f aca="false">SUM(E193:F202)</f>
        <v>0</v>
      </c>
      <c r="F203" s="94"/>
      <c r="G203" s="94" t="n">
        <f aca="false">SUM(G193:H202)</f>
        <v>0</v>
      </c>
      <c r="H203" s="94"/>
      <c r="I203" s="94" t="n">
        <f aca="false">SUM(I193:J202)</f>
        <v>0</v>
      </c>
      <c r="J203" s="94"/>
      <c r="K203" s="94" t="n">
        <f aca="false">SUM(K193:L202)</f>
        <v>0</v>
      </c>
      <c r="L203" s="94"/>
      <c r="M203" s="94" t="n">
        <f aca="false">SUM(M193:N202)</f>
        <v>0</v>
      </c>
      <c r="N203" s="94"/>
      <c r="O203" s="94" t="n">
        <f aca="false">SUM(O193:P202)</f>
        <v>0</v>
      </c>
      <c r="P203" s="94"/>
    </row>
    <row r="204" customFormat="false" ht="13.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9"/>
      <c r="P204" s="37"/>
    </row>
    <row r="205" customFormat="false" ht="12.75" hidden="false" customHeight="false" outlineLevel="0" collapsed="false">
      <c r="A205" s="37"/>
      <c r="B205" s="37"/>
      <c r="C205" s="37"/>
      <c r="D205" s="41" t="s">
        <v>189</v>
      </c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9"/>
      <c r="P205" s="37"/>
    </row>
    <row r="206" customFormat="false" ht="13.5" hidden="false" customHeight="false" outlineLevel="0" collapsed="false">
      <c r="A206" s="36" t="s">
        <v>67</v>
      </c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9"/>
      <c r="P206" s="37"/>
    </row>
    <row r="207" customFormat="false" ht="14.25" hidden="false" customHeight="false" outlineLevel="0" collapsed="false">
      <c r="A207" s="80" t="s">
        <v>110</v>
      </c>
      <c r="B207" s="80"/>
      <c r="C207" s="81" t="s">
        <v>168</v>
      </c>
      <c r="D207" s="81"/>
      <c r="E207" s="81" t="s">
        <v>169</v>
      </c>
      <c r="F207" s="81"/>
      <c r="G207" s="81" t="s">
        <v>170</v>
      </c>
      <c r="H207" s="81"/>
      <c r="I207" s="81" t="s">
        <v>171</v>
      </c>
      <c r="J207" s="81"/>
      <c r="K207" s="81" t="s">
        <v>172</v>
      </c>
      <c r="L207" s="81"/>
      <c r="M207" s="82" t="s">
        <v>173</v>
      </c>
      <c r="N207" s="82"/>
      <c r="O207" s="83" t="s">
        <v>74</v>
      </c>
      <c r="P207" s="83"/>
    </row>
    <row r="208" customFormat="false" ht="13.5" hidden="false" customHeight="false" outlineLevel="0" collapsed="false">
      <c r="A208" s="145" t="str">
        <f aca="false">+A39</f>
        <v>Liceo de Escazú</v>
      </c>
      <c r="B208" s="145"/>
      <c r="C208" s="85"/>
      <c r="D208" s="85"/>
      <c r="E208" s="85"/>
      <c r="F208" s="85"/>
      <c r="G208" s="85"/>
      <c r="H208" s="85"/>
      <c r="I208" s="86"/>
      <c r="J208" s="86"/>
      <c r="K208" s="86"/>
      <c r="L208" s="86"/>
      <c r="M208" s="87"/>
      <c r="N208" s="87"/>
      <c r="O208" s="106" t="n">
        <f aca="false">SUM(C208:M208)</f>
        <v>0</v>
      </c>
      <c r="P208" s="106"/>
    </row>
    <row r="209" customFormat="false" ht="12.75" hidden="false" customHeight="false" outlineLevel="0" collapsed="false">
      <c r="A209" s="145" t="str">
        <f aca="false">+A40</f>
        <v>Técnico de Escazú</v>
      </c>
      <c r="B209" s="145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107" t="n">
        <f aca="false">SUM(C209:M209)</f>
        <v>0</v>
      </c>
      <c r="P209" s="107"/>
    </row>
    <row r="210" customFormat="false" ht="12.75" hidden="false" customHeight="false" outlineLevel="0" collapsed="false">
      <c r="A210" s="145" t="str">
        <f aca="false">+A41</f>
        <v>Yanuario Quesada</v>
      </c>
      <c r="B210" s="145"/>
      <c r="C210" s="89"/>
      <c r="D210" s="89"/>
      <c r="E210" s="90"/>
      <c r="F210" s="150"/>
      <c r="G210" s="90"/>
      <c r="H210" s="150"/>
      <c r="I210" s="90"/>
      <c r="J210" s="150"/>
      <c r="K210" s="90"/>
      <c r="L210" s="150"/>
      <c r="M210" s="90"/>
      <c r="N210" s="150"/>
      <c r="O210" s="107" t="n">
        <f aca="false">SUM(C210:M210)</f>
        <v>0</v>
      </c>
      <c r="P210" s="107"/>
    </row>
    <row r="211" customFormat="false" ht="12.75" hidden="false" customHeight="false" outlineLevel="0" collapsed="false">
      <c r="A211" s="145" t="str">
        <f aca="false">+A42</f>
        <v>Andrés Bello</v>
      </c>
      <c r="B211" s="145"/>
      <c r="C211" s="89"/>
      <c r="D211" s="89"/>
      <c r="E211" s="90"/>
      <c r="F211" s="150"/>
      <c r="G211" s="90"/>
      <c r="H211" s="150"/>
      <c r="I211" s="90"/>
      <c r="J211" s="150"/>
      <c r="K211" s="90"/>
      <c r="L211" s="150"/>
      <c r="M211" s="90"/>
      <c r="N211" s="150"/>
      <c r="O211" s="107" t="n">
        <f aca="false">SUM(C211:M211)</f>
        <v>0</v>
      </c>
      <c r="P211" s="107"/>
    </row>
    <row r="212" customFormat="false" ht="12.75" hidden="false" customHeight="false" outlineLevel="0" collapsed="false">
      <c r="A212" s="145" t="str">
        <f aca="false">+A43</f>
        <v>Colegio Santa Ana</v>
      </c>
      <c r="B212" s="145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151" t="n">
        <f aca="false">SUM(C212:M212)</f>
        <v>0</v>
      </c>
      <c r="P212" s="151"/>
    </row>
    <row r="213" customFormat="false" ht="12.75" hidden="false" customHeight="false" outlineLevel="0" collapsed="false">
      <c r="A213" s="145" t="str">
        <f aca="false">+A44</f>
        <v>Técnico Santa Ana</v>
      </c>
      <c r="B213" s="145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90"/>
      <c r="N213" s="90"/>
      <c r="O213" s="107" t="n">
        <f aca="false">SUM(C213:M213)</f>
        <v>0</v>
      </c>
      <c r="P213" s="107"/>
    </row>
    <row r="214" customFormat="false" ht="12.75" hidden="false" customHeight="false" outlineLevel="0" collapsed="false">
      <c r="A214" s="145" t="n">
        <f aca="false">+A45</f>
        <v>0</v>
      </c>
      <c r="B214" s="145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91" t="n">
        <f aca="false">SUM(C214:M214)</f>
        <v>0</v>
      </c>
      <c r="P214" s="91"/>
    </row>
    <row r="215" customFormat="false" ht="12.75" hidden="false" customHeight="false" outlineLevel="0" collapsed="false">
      <c r="A215" s="145" t="n">
        <f aca="false">+A46</f>
        <v>0</v>
      </c>
      <c r="B215" s="145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91" t="n">
        <f aca="false">SUM(C215:M215)</f>
        <v>0</v>
      </c>
      <c r="P215" s="91"/>
    </row>
    <row r="216" customFormat="false" ht="13.5" hidden="false" customHeight="false" outlineLevel="0" collapsed="false">
      <c r="A216" s="145" t="n">
        <f aca="false">+A47</f>
        <v>0</v>
      </c>
      <c r="B216" s="145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148" t="n">
        <f aca="false">SUM(C216:M216)</f>
        <v>0</v>
      </c>
      <c r="P216" s="148"/>
    </row>
    <row r="217" customFormat="false" ht="14.25" hidden="false" customHeight="false" outlineLevel="0" collapsed="false">
      <c r="A217" s="80" t="s">
        <v>74</v>
      </c>
      <c r="B217" s="80"/>
      <c r="C217" s="94" t="n">
        <f aca="false">SUM(C207:D216)</f>
        <v>0</v>
      </c>
      <c r="D217" s="94"/>
      <c r="E217" s="94" t="n">
        <f aca="false">SUM(E207:F216)</f>
        <v>0</v>
      </c>
      <c r="F217" s="94"/>
      <c r="G217" s="94" t="n">
        <f aca="false">SUM(G207:H216)</f>
        <v>0</v>
      </c>
      <c r="H217" s="94"/>
      <c r="I217" s="94" t="n">
        <f aca="false">SUM(I207:J216)</f>
        <v>0</v>
      </c>
      <c r="J217" s="94"/>
      <c r="K217" s="94" t="n">
        <f aca="false">SUM(K207:L216)</f>
        <v>0</v>
      </c>
      <c r="L217" s="94"/>
      <c r="M217" s="94" t="n">
        <f aca="false">SUM(M207:N216)</f>
        <v>0</v>
      </c>
      <c r="N217" s="94"/>
      <c r="O217" s="94" t="n">
        <f aca="false">SUM(O207:P216)</f>
        <v>0</v>
      </c>
      <c r="P217" s="94"/>
    </row>
    <row r="218" customFormat="false" ht="13.5" hidden="false" customHeight="false" outlineLevel="0" collapsed="false"/>
  </sheetData>
  <sheetProtection sheet="true" objects="true" scenarios="true"/>
  <mergeCells count="1077">
    <mergeCell ref="K3:N3"/>
    <mergeCell ref="A4:B5"/>
    <mergeCell ref="L4:M4"/>
    <mergeCell ref="N4:O4"/>
    <mergeCell ref="L5:M5"/>
    <mergeCell ref="A6:B6"/>
    <mergeCell ref="A11:B13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4:B14"/>
    <mergeCell ref="A15:B15"/>
    <mergeCell ref="A16:B16"/>
    <mergeCell ref="A17:B17"/>
    <mergeCell ref="A18:B18"/>
    <mergeCell ref="A19:B19"/>
    <mergeCell ref="A20:B20"/>
    <mergeCell ref="A22:B23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A24:B25"/>
    <mergeCell ref="A27:B28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A29:B30"/>
    <mergeCell ref="B33:E33"/>
    <mergeCell ref="M33:O33"/>
    <mergeCell ref="A38:B38"/>
    <mergeCell ref="C38:D38"/>
    <mergeCell ref="E38:F38"/>
    <mergeCell ref="G38:H38"/>
    <mergeCell ref="I38:J38"/>
    <mergeCell ref="K38:L38"/>
    <mergeCell ref="M38:N38"/>
    <mergeCell ref="O38:P38"/>
    <mergeCell ref="A39:B39"/>
    <mergeCell ref="C39:D39"/>
    <mergeCell ref="E39:F39"/>
    <mergeCell ref="G39:H39"/>
    <mergeCell ref="I39:J39"/>
    <mergeCell ref="K39:L39"/>
    <mergeCell ref="M39:N39"/>
    <mergeCell ref="O39:P39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C43:D43"/>
    <mergeCell ref="E43:F43"/>
    <mergeCell ref="G43:H43"/>
    <mergeCell ref="I43:J43"/>
    <mergeCell ref="K43:L43"/>
    <mergeCell ref="M43:N43"/>
    <mergeCell ref="O43:P43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C45:D45"/>
    <mergeCell ref="E45:F45"/>
    <mergeCell ref="G45:H45"/>
    <mergeCell ref="I45:J45"/>
    <mergeCell ref="K45:L45"/>
    <mergeCell ref="M45:N45"/>
    <mergeCell ref="O45:P45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C48:D48"/>
    <mergeCell ref="E48:F48"/>
    <mergeCell ref="G48:H48"/>
    <mergeCell ref="I48:J48"/>
    <mergeCell ref="K48:L48"/>
    <mergeCell ref="M48:N48"/>
    <mergeCell ref="O48:P48"/>
    <mergeCell ref="A49:B49"/>
    <mergeCell ref="C49:D49"/>
    <mergeCell ref="E49:F49"/>
    <mergeCell ref="G49:H49"/>
    <mergeCell ref="I49:J49"/>
    <mergeCell ref="K49:L49"/>
    <mergeCell ref="M49:N49"/>
    <mergeCell ref="O49:P49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  <mergeCell ref="A55:B55"/>
    <mergeCell ref="C55:D55"/>
    <mergeCell ref="E55:F55"/>
    <mergeCell ref="G55:H55"/>
    <mergeCell ref="I55:J55"/>
    <mergeCell ref="K55:L55"/>
    <mergeCell ref="M55:N55"/>
    <mergeCell ref="O55:P55"/>
    <mergeCell ref="A56:B56"/>
    <mergeCell ref="C56:D56"/>
    <mergeCell ref="E56:F56"/>
    <mergeCell ref="G56:H56"/>
    <mergeCell ref="O56:P56"/>
    <mergeCell ref="A57:B57"/>
    <mergeCell ref="C57:D57"/>
    <mergeCell ref="E57:F57"/>
    <mergeCell ref="G57:H57"/>
    <mergeCell ref="O57:P57"/>
    <mergeCell ref="A58:B58"/>
    <mergeCell ref="C58:D58"/>
    <mergeCell ref="E58:F58"/>
    <mergeCell ref="G58:H58"/>
    <mergeCell ref="I58:J58"/>
    <mergeCell ref="K58:L58"/>
    <mergeCell ref="M58:N58"/>
    <mergeCell ref="O58:P58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A61:B61"/>
    <mergeCell ref="C61:D61"/>
    <mergeCell ref="E61:F61"/>
    <mergeCell ref="G61:H61"/>
    <mergeCell ref="I61:J61"/>
    <mergeCell ref="K61:L61"/>
    <mergeCell ref="M61:N61"/>
    <mergeCell ref="O61:P61"/>
    <mergeCell ref="A62:B62"/>
    <mergeCell ref="C62:D62"/>
    <mergeCell ref="E62:F62"/>
    <mergeCell ref="G62:H62"/>
    <mergeCell ref="I62:J62"/>
    <mergeCell ref="K62:L62"/>
    <mergeCell ref="M62:N62"/>
    <mergeCell ref="O62:P62"/>
    <mergeCell ref="A63:B63"/>
    <mergeCell ref="C63:D63"/>
    <mergeCell ref="E63:F63"/>
    <mergeCell ref="G63:H63"/>
    <mergeCell ref="I63:J63"/>
    <mergeCell ref="K63:L63"/>
    <mergeCell ref="M63:N63"/>
    <mergeCell ref="O63:P63"/>
    <mergeCell ref="A67:B67"/>
    <mergeCell ref="C67:D67"/>
    <mergeCell ref="E67:F67"/>
    <mergeCell ref="G67:H67"/>
    <mergeCell ref="I67:J67"/>
    <mergeCell ref="K67:L67"/>
    <mergeCell ref="M67:N67"/>
    <mergeCell ref="O67:P67"/>
    <mergeCell ref="A68:B68"/>
    <mergeCell ref="C68:D68"/>
    <mergeCell ref="E68:F68"/>
    <mergeCell ref="G68:H68"/>
    <mergeCell ref="I68:J68"/>
    <mergeCell ref="K68:L68"/>
    <mergeCell ref="M68:N68"/>
    <mergeCell ref="O68:P68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O70:P70"/>
    <mergeCell ref="A71:B71"/>
    <mergeCell ref="C71:D71"/>
    <mergeCell ref="E71:F71"/>
    <mergeCell ref="G71:H71"/>
    <mergeCell ref="O71:P71"/>
    <mergeCell ref="A72:B72"/>
    <mergeCell ref="C72:D72"/>
    <mergeCell ref="E72:F72"/>
    <mergeCell ref="G72:H72"/>
    <mergeCell ref="I72:J72"/>
    <mergeCell ref="K72:L72"/>
    <mergeCell ref="M72:N72"/>
    <mergeCell ref="O72:P72"/>
    <mergeCell ref="A73:B73"/>
    <mergeCell ref="C73:D73"/>
    <mergeCell ref="E73:F73"/>
    <mergeCell ref="G73:H73"/>
    <mergeCell ref="I73:J73"/>
    <mergeCell ref="K73:L73"/>
    <mergeCell ref="M73:N73"/>
    <mergeCell ref="O73:P73"/>
    <mergeCell ref="A74:B74"/>
    <mergeCell ref="C74:D74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81:B81"/>
    <mergeCell ref="C81:D81"/>
    <mergeCell ref="E81:F81"/>
    <mergeCell ref="G81:H81"/>
    <mergeCell ref="I81:J81"/>
    <mergeCell ref="K81:L81"/>
    <mergeCell ref="M81:N81"/>
    <mergeCell ref="O81:P81"/>
    <mergeCell ref="A82:B82"/>
    <mergeCell ref="C82:D82"/>
    <mergeCell ref="E82:F82"/>
    <mergeCell ref="G82:H82"/>
    <mergeCell ref="I82:J82"/>
    <mergeCell ref="K82:L82"/>
    <mergeCell ref="M82:N82"/>
    <mergeCell ref="O82:P82"/>
    <mergeCell ref="A83:B83"/>
    <mergeCell ref="C83:D83"/>
    <mergeCell ref="E83:F83"/>
    <mergeCell ref="G83:H83"/>
    <mergeCell ref="I83:J83"/>
    <mergeCell ref="K83:L83"/>
    <mergeCell ref="M83:N83"/>
    <mergeCell ref="O83:P83"/>
    <mergeCell ref="A84:B84"/>
    <mergeCell ref="C84:D84"/>
    <mergeCell ref="O84:P84"/>
    <mergeCell ref="A85:B85"/>
    <mergeCell ref="C85:D85"/>
    <mergeCell ref="E85:F85"/>
    <mergeCell ref="G85:H85"/>
    <mergeCell ref="O85:P85"/>
    <mergeCell ref="A86:B86"/>
    <mergeCell ref="C86:D86"/>
    <mergeCell ref="E86:F86"/>
    <mergeCell ref="G86:H86"/>
    <mergeCell ref="I86:J86"/>
    <mergeCell ref="K86:L86"/>
    <mergeCell ref="M86:N86"/>
    <mergeCell ref="O86:P86"/>
    <mergeCell ref="A87:B87"/>
    <mergeCell ref="C87:D87"/>
    <mergeCell ref="E87:F87"/>
    <mergeCell ref="G87:H87"/>
    <mergeCell ref="I87:J87"/>
    <mergeCell ref="K87:L87"/>
    <mergeCell ref="M87:N87"/>
    <mergeCell ref="O87:P87"/>
    <mergeCell ref="A88:B88"/>
    <mergeCell ref="C88:D88"/>
    <mergeCell ref="E88:F88"/>
    <mergeCell ref="G88:H88"/>
    <mergeCell ref="I88:J88"/>
    <mergeCell ref="K88:L88"/>
    <mergeCell ref="M88:N88"/>
    <mergeCell ref="O88:P88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  <mergeCell ref="A91:B91"/>
    <mergeCell ref="C91:D91"/>
    <mergeCell ref="E91:F91"/>
    <mergeCell ref="G91:H91"/>
    <mergeCell ref="I91:J91"/>
    <mergeCell ref="K91:L91"/>
    <mergeCell ref="M91:N91"/>
    <mergeCell ref="O91:P91"/>
    <mergeCell ref="A95:B95"/>
    <mergeCell ref="C95:D95"/>
    <mergeCell ref="E95:F95"/>
    <mergeCell ref="G95:H95"/>
    <mergeCell ref="I95:J95"/>
    <mergeCell ref="K95:L95"/>
    <mergeCell ref="M95:N95"/>
    <mergeCell ref="O95:P95"/>
    <mergeCell ref="A96:B96"/>
    <mergeCell ref="C96:D96"/>
    <mergeCell ref="E96:F96"/>
    <mergeCell ref="G96:H96"/>
    <mergeCell ref="I96:J96"/>
    <mergeCell ref="K96:L96"/>
    <mergeCell ref="M96:N96"/>
    <mergeCell ref="O96:P96"/>
    <mergeCell ref="A97:B97"/>
    <mergeCell ref="C97:D97"/>
    <mergeCell ref="E97:F97"/>
    <mergeCell ref="G97:H97"/>
    <mergeCell ref="I97:J97"/>
    <mergeCell ref="K97:L97"/>
    <mergeCell ref="M97:N97"/>
    <mergeCell ref="O97:P97"/>
    <mergeCell ref="A98:B98"/>
    <mergeCell ref="C98:D98"/>
    <mergeCell ref="O98:P98"/>
    <mergeCell ref="A99:B99"/>
    <mergeCell ref="C99:D99"/>
    <mergeCell ref="E99:F99"/>
    <mergeCell ref="G99:H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A101:B101"/>
    <mergeCell ref="C101:D101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A111:B111"/>
    <mergeCell ref="C111:D111"/>
    <mergeCell ref="E111:F111"/>
    <mergeCell ref="G111:H111"/>
    <mergeCell ref="I111:J111"/>
    <mergeCell ref="K111:L111"/>
    <mergeCell ref="O111:P111"/>
    <mergeCell ref="A112:B112"/>
    <mergeCell ref="C112:D112"/>
    <mergeCell ref="O112:P112"/>
    <mergeCell ref="A113:B113"/>
    <mergeCell ref="C113:D113"/>
    <mergeCell ref="O113:P113"/>
    <mergeCell ref="A114:B114"/>
    <mergeCell ref="C114:D114"/>
    <mergeCell ref="E114:F114"/>
    <mergeCell ref="G114:H114"/>
    <mergeCell ref="I114:J114"/>
    <mergeCell ref="K114:L114"/>
    <mergeCell ref="O114:P114"/>
    <mergeCell ref="A115:B115"/>
    <mergeCell ref="C115:D115"/>
    <mergeCell ref="E115:F115"/>
    <mergeCell ref="G115:H115"/>
    <mergeCell ref="I115:J115"/>
    <mergeCell ref="K115:L115"/>
    <mergeCell ref="M115:N115"/>
    <mergeCell ref="O115:P115"/>
    <mergeCell ref="A116:B116"/>
    <mergeCell ref="C116:D116"/>
    <mergeCell ref="E116:F116"/>
    <mergeCell ref="G116:H116"/>
    <mergeCell ref="I116:J116"/>
    <mergeCell ref="K116:L116"/>
    <mergeCell ref="M116:N116"/>
    <mergeCell ref="O116:P116"/>
    <mergeCell ref="A117:B117"/>
    <mergeCell ref="C117:D117"/>
    <mergeCell ref="E117:F117"/>
    <mergeCell ref="G117:H117"/>
    <mergeCell ref="I117:J117"/>
    <mergeCell ref="K117:L117"/>
    <mergeCell ref="M117:N117"/>
    <mergeCell ref="O117:P117"/>
    <mergeCell ref="A118:B118"/>
    <mergeCell ref="C118:D118"/>
    <mergeCell ref="E118:F118"/>
    <mergeCell ref="G118:H118"/>
    <mergeCell ref="I118:J118"/>
    <mergeCell ref="K118:L118"/>
    <mergeCell ref="M118:N118"/>
    <mergeCell ref="O118:P118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3:B123"/>
    <mergeCell ref="C123:D123"/>
    <mergeCell ref="E123:F123"/>
    <mergeCell ref="G123:H123"/>
    <mergeCell ref="I123:J123"/>
    <mergeCell ref="K123:L123"/>
    <mergeCell ref="M123:N123"/>
    <mergeCell ref="O123:P123"/>
    <mergeCell ref="A124:B124"/>
    <mergeCell ref="C124:D124"/>
    <mergeCell ref="E124:F124"/>
    <mergeCell ref="G124:H124"/>
    <mergeCell ref="I124:J124"/>
    <mergeCell ref="K124:L124"/>
    <mergeCell ref="M124:N124"/>
    <mergeCell ref="O124:P124"/>
    <mergeCell ref="A125:B125"/>
    <mergeCell ref="I125:J125"/>
    <mergeCell ref="K125:L125"/>
    <mergeCell ref="M125:N125"/>
    <mergeCell ref="O125:P125"/>
    <mergeCell ref="A126:B126"/>
    <mergeCell ref="O126:P126"/>
    <mergeCell ref="A127:B127"/>
    <mergeCell ref="O127:P127"/>
    <mergeCell ref="A128:B128"/>
    <mergeCell ref="I128:J128"/>
    <mergeCell ref="K128:L128"/>
    <mergeCell ref="M128:N128"/>
    <mergeCell ref="O128:P128"/>
    <mergeCell ref="A129:B129"/>
    <mergeCell ref="C129:D129"/>
    <mergeCell ref="E129:F129"/>
    <mergeCell ref="G129:H129"/>
    <mergeCell ref="I129:J129"/>
    <mergeCell ref="K129:L129"/>
    <mergeCell ref="O129:P129"/>
    <mergeCell ref="A130:B130"/>
    <mergeCell ref="C130:D130"/>
    <mergeCell ref="E130:F130"/>
    <mergeCell ref="G130:H130"/>
    <mergeCell ref="I130:J130"/>
    <mergeCell ref="K130:L130"/>
    <mergeCell ref="M130:N130"/>
    <mergeCell ref="O130:P130"/>
    <mergeCell ref="A131:B131"/>
    <mergeCell ref="C131:D131"/>
    <mergeCell ref="E131:F131"/>
    <mergeCell ref="G131:H131"/>
    <mergeCell ref="I131:J131"/>
    <mergeCell ref="K131:L131"/>
    <mergeCell ref="M131:N131"/>
    <mergeCell ref="O131:P131"/>
    <mergeCell ref="A132:B132"/>
    <mergeCell ref="C132:D132"/>
    <mergeCell ref="E132:F132"/>
    <mergeCell ref="G132:H132"/>
    <mergeCell ref="I132:J132"/>
    <mergeCell ref="K132:L132"/>
    <mergeCell ref="M132:N132"/>
    <mergeCell ref="O132:P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A137:B137"/>
    <mergeCell ref="C137:D137"/>
    <mergeCell ref="E137:F137"/>
    <mergeCell ref="G137:H137"/>
    <mergeCell ref="I137:J137"/>
    <mergeCell ref="K137:L137"/>
    <mergeCell ref="M137:N137"/>
    <mergeCell ref="O137:P137"/>
    <mergeCell ref="A138:B138"/>
    <mergeCell ref="C138:D138"/>
    <mergeCell ref="E138:F138"/>
    <mergeCell ref="G138:H138"/>
    <mergeCell ref="I138:J138"/>
    <mergeCell ref="K138:L138"/>
    <mergeCell ref="M138:N138"/>
    <mergeCell ref="O138:P138"/>
    <mergeCell ref="A139:B139"/>
    <mergeCell ref="I139:J139"/>
    <mergeCell ref="K139:L139"/>
    <mergeCell ref="M139:N139"/>
    <mergeCell ref="O139:P139"/>
    <mergeCell ref="A140:B140"/>
    <mergeCell ref="O140:P140"/>
    <mergeCell ref="A141:B141"/>
    <mergeCell ref="O141:P141"/>
    <mergeCell ref="A142:B142"/>
    <mergeCell ref="I142:J142"/>
    <mergeCell ref="K142:L142"/>
    <mergeCell ref="M142:N142"/>
    <mergeCell ref="O142:P142"/>
    <mergeCell ref="A143:B143"/>
    <mergeCell ref="C143:D143"/>
    <mergeCell ref="E143:F143"/>
    <mergeCell ref="G143:H143"/>
    <mergeCell ref="I143:J143"/>
    <mergeCell ref="K143:L143"/>
    <mergeCell ref="M143:N143"/>
    <mergeCell ref="O143:P143"/>
    <mergeCell ref="A144:B144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51:B151"/>
    <mergeCell ref="C151:D151"/>
    <mergeCell ref="E151:F151"/>
    <mergeCell ref="G151:H151"/>
    <mergeCell ref="I151:J151"/>
    <mergeCell ref="K151:L151"/>
    <mergeCell ref="M151:N151"/>
    <mergeCell ref="O151:P151"/>
    <mergeCell ref="A152:B152"/>
    <mergeCell ref="C152:D152"/>
    <mergeCell ref="E152:F152"/>
    <mergeCell ref="G152:H152"/>
    <mergeCell ref="I152:J152"/>
    <mergeCell ref="K152:L152"/>
    <mergeCell ref="M152:N152"/>
    <mergeCell ref="O152:P152"/>
    <mergeCell ref="A153:B153"/>
    <mergeCell ref="I153:J153"/>
    <mergeCell ref="K153:L153"/>
    <mergeCell ref="M153:N153"/>
    <mergeCell ref="O153:P153"/>
    <mergeCell ref="A154:B154"/>
    <mergeCell ref="O154:P154"/>
    <mergeCell ref="A155:B155"/>
    <mergeCell ref="O155:P155"/>
    <mergeCell ref="A156:B156"/>
    <mergeCell ref="I156:J156"/>
    <mergeCell ref="K156:L156"/>
    <mergeCell ref="M156:N156"/>
    <mergeCell ref="O156:P156"/>
    <mergeCell ref="A157:B157"/>
    <mergeCell ref="C157:D157"/>
    <mergeCell ref="E157:F157"/>
    <mergeCell ref="G157:H157"/>
    <mergeCell ref="I157:J157"/>
    <mergeCell ref="K157:L157"/>
    <mergeCell ref="M157:N157"/>
    <mergeCell ref="O157:P157"/>
    <mergeCell ref="A158:B158"/>
    <mergeCell ref="C158:D158"/>
    <mergeCell ref="E158:F158"/>
    <mergeCell ref="G158:H158"/>
    <mergeCell ref="I158:J158"/>
    <mergeCell ref="K158:L158"/>
    <mergeCell ref="M158:N158"/>
    <mergeCell ref="O158:P158"/>
    <mergeCell ref="A159:B159"/>
    <mergeCell ref="C159:D159"/>
    <mergeCell ref="E159:F159"/>
    <mergeCell ref="G159:H159"/>
    <mergeCell ref="I159:J159"/>
    <mergeCell ref="K159:L159"/>
    <mergeCell ref="M159:N159"/>
    <mergeCell ref="O159:P159"/>
    <mergeCell ref="A160:B160"/>
    <mergeCell ref="C160:D160"/>
    <mergeCell ref="E160:F160"/>
    <mergeCell ref="G160:H160"/>
    <mergeCell ref="I160:J160"/>
    <mergeCell ref="K160:L160"/>
    <mergeCell ref="M160:N160"/>
    <mergeCell ref="O160:P160"/>
    <mergeCell ref="A161:B161"/>
    <mergeCell ref="C161:D161"/>
    <mergeCell ref="E161:F161"/>
    <mergeCell ref="G161:H161"/>
    <mergeCell ref="I161:J161"/>
    <mergeCell ref="K161:L161"/>
    <mergeCell ref="M161:N161"/>
    <mergeCell ref="O161:P161"/>
    <mergeCell ref="A165:B165"/>
    <mergeCell ref="C165:D165"/>
    <mergeCell ref="E165:F165"/>
    <mergeCell ref="G165:H165"/>
    <mergeCell ref="I165:J165"/>
    <mergeCell ref="K165:L165"/>
    <mergeCell ref="M165:N165"/>
    <mergeCell ref="O165:P165"/>
    <mergeCell ref="A166:B166"/>
    <mergeCell ref="C166:D166"/>
    <mergeCell ref="E166:F166"/>
    <mergeCell ref="G166:H166"/>
    <mergeCell ref="I166:J166"/>
    <mergeCell ref="K166:L166"/>
    <mergeCell ref="M166:N166"/>
    <mergeCell ref="O166:P166"/>
    <mergeCell ref="A167:B167"/>
    <mergeCell ref="C167:D167"/>
    <mergeCell ref="E167:F167"/>
    <mergeCell ref="G167:H167"/>
    <mergeCell ref="I167:J167"/>
    <mergeCell ref="K167:L167"/>
    <mergeCell ref="M167:N167"/>
    <mergeCell ref="O167:P167"/>
    <mergeCell ref="A168:B168"/>
    <mergeCell ref="C168:D168"/>
    <mergeCell ref="O168:P168"/>
    <mergeCell ref="A169:B169"/>
    <mergeCell ref="C169:D169"/>
    <mergeCell ref="E169:F169"/>
    <mergeCell ref="G169:H169"/>
    <mergeCell ref="O169:P169"/>
    <mergeCell ref="A170:B170"/>
    <mergeCell ref="C170:D170"/>
    <mergeCell ref="E170:F170"/>
    <mergeCell ref="G170:H170"/>
    <mergeCell ref="I170:J170"/>
    <mergeCell ref="K170:L170"/>
    <mergeCell ref="M170:N170"/>
    <mergeCell ref="O170:P170"/>
    <mergeCell ref="A171:B171"/>
    <mergeCell ref="C171:D171"/>
    <mergeCell ref="E171:F171"/>
    <mergeCell ref="G171:H171"/>
    <mergeCell ref="I171:J171"/>
    <mergeCell ref="K171:L171"/>
    <mergeCell ref="M171:N171"/>
    <mergeCell ref="O171:P171"/>
    <mergeCell ref="A172:B172"/>
    <mergeCell ref="C172:D172"/>
    <mergeCell ref="E172:F172"/>
    <mergeCell ref="G172:H172"/>
    <mergeCell ref="I172:J172"/>
    <mergeCell ref="K172:L172"/>
    <mergeCell ref="M172:N172"/>
    <mergeCell ref="O172:P172"/>
    <mergeCell ref="A173:B173"/>
    <mergeCell ref="C173:D173"/>
    <mergeCell ref="E173:F173"/>
    <mergeCell ref="G173:H173"/>
    <mergeCell ref="I173:J173"/>
    <mergeCell ref="K173:L173"/>
    <mergeCell ref="M173:N173"/>
    <mergeCell ref="O173:P173"/>
    <mergeCell ref="A174:B174"/>
    <mergeCell ref="C174:D174"/>
    <mergeCell ref="E174:F174"/>
    <mergeCell ref="G174:H174"/>
    <mergeCell ref="I174:J174"/>
    <mergeCell ref="K174:L174"/>
    <mergeCell ref="M174:N174"/>
    <mergeCell ref="O174:P174"/>
    <mergeCell ref="A175:B175"/>
    <mergeCell ref="C175:D175"/>
    <mergeCell ref="E175:F175"/>
    <mergeCell ref="G175:H175"/>
    <mergeCell ref="I175:J175"/>
    <mergeCell ref="K175:L175"/>
    <mergeCell ref="M175:N175"/>
    <mergeCell ref="O175:P175"/>
    <mergeCell ref="A179:B179"/>
    <mergeCell ref="C179:D179"/>
    <mergeCell ref="E179:F179"/>
    <mergeCell ref="G179:H179"/>
    <mergeCell ref="I179:J179"/>
    <mergeCell ref="K179:L179"/>
    <mergeCell ref="M179:N179"/>
    <mergeCell ref="O179:P179"/>
    <mergeCell ref="A180:B180"/>
    <mergeCell ref="C180:D180"/>
    <mergeCell ref="E180:F180"/>
    <mergeCell ref="G180:H180"/>
    <mergeCell ref="I180:J180"/>
    <mergeCell ref="K180:L180"/>
    <mergeCell ref="M180:N180"/>
    <mergeCell ref="O180:P180"/>
    <mergeCell ref="A181:B181"/>
    <mergeCell ref="C181:D181"/>
    <mergeCell ref="E181:F181"/>
    <mergeCell ref="G181:H181"/>
    <mergeCell ref="I181:J181"/>
    <mergeCell ref="K181:L181"/>
    <mergeCell ref="M181:N181"/>
    <mergeCell ref="O181:P181"/>
    <mergeCell ref="A182:B182"/>
    <mergeCell ref="C182:D182"/>
    <mergeCell ref="O182:P182"/>
    <mergeCell ref="A183:B183"/>
    <mergeCell ref="C183:D183"/>
    <mergeCell ref="O183:P183"/>
    <mergeCell ref="A184:B184"/>
    <mergeCell ref="C184:D184"/>
    <mergeCell ref="E184:F184"/>
    <mergeCell ref="G184:H184"/>
    <mergeCell ref="I184:J184"/>
    <mergeCell ref="K184:L184"/>
    <mergeCell ref="M184:N184"/>
    <mergeCell ref="O184:P184"/>
    <mergeCell ref="A185:B185"/>
    <mergeCell ref="C185:D185"/>
    <mergeCell ref="E185:F185"/>
    <mergeCell ref="G185:H185"/>
    <mergeCell ref="I185:J185"/>
    <mergeCell ref="K185:L185"/>
    <mergeCell ref="M185:N185"/>
    <mergeCell ref="O185:P185"/>
    <mergeCell ref="A186:B186"/>
    <mergeCell ref="C186:D186"/>
    <mergeCell ref="E186:F186"/>
    <mergeCell ref="G186:H186"/>
    <mergeCell ref="I186:J186"/>
    <mergeCell ref="K186:L186"/>
    <mergeCell ref="M186:N186"/>
    <mergeCell ref="O186:P186"/>
    <mergeCell ref="A187:B187"/>
    <mergeCell ref="C187:D187"/>
    <mergeCell ref="E187:F187"/>
    <mergeCell ref="G187:H187"/>
    <mergeCell ref="I187:J187"/>
    <mergeCell ref="K187:L187"/>
    <mergeCell ref="M187:N187"/>
    <mergeCell ref="O187:P187"/>
    <mergeCell ref="A188:B188"/>
    <mergeCell ref="C188:D188"/>
    <mergeCell ref="E188:F188"/>
    <mergeCell ref="G188:H188"/>
    <mergeCell ref="I188:J188"/>
    <mergeCell ref="K188:L188"/>
    <mergeCell ref="M188:N188"/>
    <mergeCell ref="O188:P188"/>
    <mergeCell ref="A189:B189"/>
    <mergeCell ref="C189:D189"/>
    <mergeCell ref="E189:F189"/>
    <mergeCell ref="G189:H189"/>
    <mergeCell ref="I189:J189"/>
    <mergeCell ref="K189:L189"/>
    <mergeCell ref="M189:N189"/>
    <mergeCell ref="O189:P189"/>
    <mergeCell ref="A193:B193"/>
    <mergeCell ref="C193:D193"/>
    <mergeCell ref="E193:F193"/>
    <mergeCell ref="G193:H193"/>
    <mergeCell ref="I193:J193"/>
    <mergeCell ref="K193:L193"/>
    <mergeCell ref="M193:N193"/>
    <mergeCell ref="O193:P193"/>
    <mergeCell ref="A194:B194"/>
    <mergeCell ref="C194:D194"/>
    <mergeCell ref="E194:F194"/>
    <mergeCell ref="G194:H194"/>
    <mergeCell ref="I194:J194"/>
    <mergeCell ref="K194:L194"/>
    <mergeCell ref="M194:N194"/>
    <mergeCell ref="O194:P194"/>
    <mergeCell ref="A195:B195"/>
    <mergeCell ref="C195:D195"/>
    <mergeCell ref="E195:F195"/>
    <mergeCell ref="G195:H195"/>
    <mergeCell ref="I195:J195"/>
    <mergeCell ref="K195:L195"/>
    <mergeCell ref="M195:N195"/>
    <mergeCell ref="O195:P195"/>
    <mergeCell ref="A196:B196"/>
    <mergeCell ref="C196:D196"/>
    <mergeCell ref="O196:P196"/>
    <mergeCell ref="A197:B197"/>
    <mergeCell ref="C197:D197"/>
    <mergeCell ref="O197:P197"/>
    <mergeCell ref="A198:B198"/>
    <mergeCell ref="C198:D198"/>
    <mergeCell ref="E198:F198"/>
    <mergeCell ref="G198:H198"/>
    <mergeCell ref="I198:J198"/>
    <mergeCell ref="K198:L198"/>
    <mergeCell ref="M198:N198"/>
    <mergeCell ref="O198:P198"/>
    <mergeCell ref="A199:B199"/>
    <mergeCell ref="C199:D199"/>
    <mergeCell ref="E199:F199"/>
    <mergeCell ref="G199:H199"/>
    <mergeCell ref="I199:J199"/>
    <mergeCell ref="K199:L199"/>
    <mergeCell ref="M199:N199"/>
    <mergeCell ref="O199:P199"/>
    <mergeCell ref="A200:B200"/>
    <mergeCell ref="C200:D200"/>
    <mergeCell ref="E200:F200"/>
    <mergeCell ref="G200:H200"/>
    <mergeCell ref="I200:J200"/>
    <mergeCell ref="K200:L200"/>
    <mergeCell ref="M200:N200"/>
    <mergeCell ref="O200:P200"/>
    <mergeCell ref="A201:B201"/>
    <mergeCell ref="C201:D201"/>
    <mergeCell ref="E201:F201"/>
    <mergeCell ref="G201:H201"/>
    <mergeCell ref="I201:J201"/>
    <mergeCell ref="K201:L201"/>
    <mergeCell ref="M201:N201"/>
    <mergeCell ref="O201:P201"/>
    <mergeCell ref="A202:B202"/>
    <mergeCell ref="C202:D202"/>
    <mergeCell ref="E202:F202"/>
    <mergeCell ref="G202:H202"/>
    <mergeCell ref="I202:J202"/>
    <mergeCell ref="K202:L202"/>
    <mergeCell ref="M202:N202"/>
    <mergeCell ref="O202:P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A210:B210"/>
    <mergeCell ref="C210:D210"/>
    <mergeCell ref="O210:P210"/>
    <mergeCell ref="A211:B211"/>
    <mergeCell ref="C211:D211"/>
    <mergeCell ref="O211:P211"/>
    <mergeCell ref="A212:B212"/>
    <mergeCell ref="C212:D212"/>
    <mergeCell ref="E212:F212"/>
    <mergeCell ref="G212:H212"/>
    <mergeCell ref="I212:J212"/>
    <mergeCell ref="K212:L212"/>
    <mergeCell ref="M212:N212"/>
    <mergeCell ref="O212:P212"/>
    <mergeCell ref="A213:B213"/>
    <mergeCell ref="C213:D213"/>
    <mergeCell ref="E213:F213"/>
    <mergeCell ref="G213:H213"/>
    <mergeCell ref="I213:J213"/>
    <mergeCell ref="K213:L213"/>
    <mergeCell ref="M213:N213"/>
    <mergeCell ref="O213:P213"/>
    <mergeCell ref="A214:B214"/>
    <mergeCell ref="C214:D214"/>
    <mergeCell ref="E214:F214"/>
    <mergeCell ref="G214:H214"/>
    <mergeCell ref="I214:J214"/>
    <mergeCell ref="K214:L214"/>
    <mergeCell ref="M214:N214"/>
    <mergeCell ref="O214:P214"/>
    <mergeCell ref="A215:B215"/>
    <mergeCell ref="C215:D215"/>
    <mergeCell ref="E215:F215"/>
    <mergeCell ref="G215:H215"/>
    <mergeCell ref="I215:J215"/>
    <mergeCell ref="K215:L215"/>
    <mergeCell ref="M215:N215"/>
    <mergeCell ref="O215:P215"/>
    <mergeCell ref="A216:B216"/>
    <mergeCell ref="C216:D216"/>
    <mergeCell ref="E216:F216"/>
    <mergeCell ref="G216:H216"/>
    <mergeCell ref="I216:J216"/>
    <mergeCell ref="K216:L216"/>
    <mergeCell ref="M216:N216"/>
    <mergeCell ref="O216:P216"/>
    <mergeCell ref="A217:B217"/>
    <mergeCell ref="C217:D217"/>
    <mergeCell ref="E217:F217"/>
    <mergeCell ref="G217:H217"/>
    <mergeCell ref="I217:J217"/>
    <mergeCell ref="K217:L217"/>
    <mergeCell ref="M217:N217"/>
    <mergeCell ref="O217:P217"/>
  </mergeCells>
  <hyperlinks>
    <hyperlink ref="A1" location="PARAMETROS!A1" display="INICIO"/>
    <hyperlink ref="A37" location="PARAMETROS!A1" display="INICIO"/>
    <hyperlink ref="A52" location="PARAMETROS!A1" display="INICIO"/>
    <hyperlink ref="A66" location="PARAMETROS!A1" display="INICIO"/>
    <hyperlink ref="A80" location="PARAMETROS!A1" display="INICIO"/>
    <hyperlink ref="A94" location="PARAMETROS!A1" display="INICIO"/>
    <hyperlink ref="A108" location="PARAMETROS!A1" display="INICIO"/>
    <hyperlink ref="A122" location="PARAMETROS!A1" display="INICIO"/>
    <hyperlink ref="A136" location="PARAMETROS!A1" display="INICIO"/>
    <hyperlink ref="A150" location="PARAMETROS!A1" display="INICIO"/>
    <hyperlink ref="A164" location="PARAMETROS!A1" display="INICIO"/>
    <hyperlink ref="A178" location="PARAMETROS!A1" display="INICIO"/>
    <hyperlink ref="A192" location="PARAMETROS!A1" display="INICIO"/>
    <hyperlink ref="A206" location="PARAMETROS!A1" display="INICIO"/>
  </hyperlinks>
  <printOptions headings="false" gridLines="false" gridLinesSet="true" horizontalCentered="false" verticalCentered="false"/>
  <pageMargins left="0.120138888888889" right="0.109722222222222" top="0.4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02:19:54Z</dcterms:created>
  <dc:creator>HERNAN CARBALLO RODRIGUEZ</dc:creator>
  <dc:description/>
  <dc:language>en-US</dc:language>
  <cp:lastModifiedBy>Mi PC</cp:lastModifiedBy>
  <cp:lastPrinted>2009-06-11T18:02:28Z</cp:lastPrinted>
  <dcterms:modified xsi:type="dcterms:W3CDTF">2009-07-01T14:31:20Z</dcterms:modified>
  <cp:revision>0</cp:revision>
  <dc:subject/>
  <dc:title/>
</cp:coreProperties>
</file>